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   " sheetId="1" state="visible" r:id="rId2"/>
    <sheet name="7 средства по кодам" sheetId="2" state="visible" r:id="rId3"/>
    <sheet name="8 средства бюджет" sheetId="3" state="visible" r:id="rId4"/>
  </sheets>
  <externalReferences>
    <externalReference r:id="rId5"/>
  </externalReferences>
  <definedNames>
    <definedName function="false" hidden="false" localSheetId="0" name="_xlnm.Print_Titles" vbProcedure="false">'6 показатели   '!$6:$8</definedName>
    <definedName function="false" hidden="false" localSheetId="1" name="_xlnm.Print_Area" vbProcedure="false">'7 средства по кодам'!$A$1:$T$36</definedName>
    <definedName function="false" hidden="false" localSheetId="1" name="_xlnm.Print_Titles" vbProcedure="false">'7 средства по кодам'!$7:$10</definedName>
    <definedName function="false" hidden="false" localSheetId="2" name="_xlnm.Print_Area" vbProcedure="false">'8 средства бюджет'!$A$1:$P$26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mitrieva:
</t>
        </r>
        <r>
          <rPr>
            <sz val="9"/>
            <color rgb="FF000000"/>
            <rFont val="Tahoma"/>
            <family val="2"/>
            <charset val="204"/>
          </rPr>
          <t xml:space="preserve">без учета суммы в размере 123, 5 
 тыс. руб., ввиду отсутствия  мероприятий  (по обучению, выставкам) в 2015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9</xdr:row>
                <xdr:rowOff>21</xdr:rowOff>
              </xdr:from>
              <xdr:to>
                <xdr:col>10</xdr:col>
                <xdr:colOff>7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8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№ п/п</t>
  </si>
  <si>
    <t xml:space="preserve">Цель, задачи, показатели результативности</t>
  </si>
  <si>
    <t xml:space="preserve">Ед. изм.</t>
  </si>
  <si>
    <t xml:space="preserve">Весовой критерий</t>
  </si>
  <si>
    <t xml:space="preserve">Отчетный период (два предшествующих года)</t>
  </si>
  <si>
    <t xml:space="preserve">Текущий год
2015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2013 год</t>
  </si>
  <si>
    <t xml:space="preserve">2014 год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6 год</t>
  </si>
  <si>
    <t xml:space="preserve">2017 год</t>
  </si>
  <si>
    <t xml:space="preserve">факт</t>
  </si>
  <si>
    <t xml:space="preserve">план</t>
  </si>
  <si>
    <t xml:space="preserve">1.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 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внебюджетных инвестиций в секторе малого и среднего предпринимательства при реализации подпрограммы (ежегодно)</t>
  </si>
  <si>
    <t xml:space="preserve">рублей</t>
  </si>
  <si>
    <t xml:space="preserve">1.1.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.1.1.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1.1.2.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1.1.3.</t>
  </si>
  <si>
    <t xml:space="preserve">Количество сохраненных рабочих мест в секторе малого и среднего предпринимательства при реализации подпрограммы                (по годам)</t>
  </si>
  <si>
    <t xml:space="preserve">1.1.4.</t>
  </si>
  <si>
    <t xml:space="preserve">Объем привлеченных внебюджетных инвестиций в секторе малого и среднего предпринимательства при реализации подпрограммы                          (по годам)</t>
  </si>
  <si>
    <t xml:space="preserve">1.2.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1.2.1.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         (по годам)</t>
  </si>
  <si>
    <t xml:space="preserve">1.2.2.</t>
  </si>
  <si>
    <t xml:space="preserve">Количество субъектов малого и среднего предпринимательства, пользующихся льготной арендой муниципальной собственности (ежегодно)</t>
  </si>
  <si>
    <t xml:space="preserve">1.3.</t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3: Оказание информационной поддержки субъектам малого и среднего предпринимательства</t>
  </si>
  <si>
    <t xml:space="preserve">1.3.1.</t>
  </si>
  <si>
    <t xml:space="preserve">Количество субъектов малого и среднего предпринимательства, получивших информационную поддержку</t>
  </si>
  <si>
    <t xml:space="preserve">1.3.2.</t>
  </si>
  <si>
    <t xml:space="preserve">Доля субъектов малого и среднего предпринимательства, обратившихся за поддержкой в результате полученных сведений из СМИ, в общем объеме обратившихся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(текущий год)</t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всего расходные обязательства по  подпрограмме</t>
  </si>
  <si>
    <t xml:space="preserve">мероприятие 1
подпрограммы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всего расходные обязательства по  мероприятию подпрограммы</t>
  </si>
  <si>
    <t xml:space="preserve">0412</t>
  </si>
  <si>
    <t xml:space="preserve">1110001</t>
  </si>
  <si>
    <t xml:space="preserve">810</t>
  </si>
  <si>
    <t xml:space="preserve">1117607</t>
  </si>
  <si>
    <t xml:space="preserve">мероприятие 2
подпрограммы</t>
  </si>
  <si>
    <t xml:space="preserve"> Субсидии субъектам малого и (или) среднего предпринимательства на возмещение части затрат по уплате процентов по кредитам, привлеченным в российских кредитных организациях, на строительство (реконструкцию) для собственных нужд производственных зданий, строений, сооружений и (или) приобретение оборудования, включая затраты на монтаж оборудования, в целях создания и (или) развития, и (или) модернизации производства товаров</t>
  </si>
  <si>
    <t xml:space="preserve">1110002</t>
  </si>
  <si>
    <t xml:space="preserve">мероприятие 3
подпрограммы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1110003</t>
  </si>
  <si>
    <t xml:space="preserve">мероприятие 4
подпрограммы</t>
  </si>
  <si>
    <t xml:space="preserve">Субсидии субъектам малого и (или) среднего предпринимательства, являющимся резидентами промышленного парка на территории г. Железногорска, на возмещение части затрат по уплате арендной платы за земельные участки (объекты недвижимости), расположенные на территории промышленного парка </t>
  </si>
  <si>
    <t xml:space="preserve">1110004</t>
  </si>
  <si>
    <t xml:space="preserve">мероприятие 5
подпрограммы</t>
  </si>
  <si>
    <t xml:space="preserve"> Субсидии субъектам малого и (или) среднего предпринимательства на возмещение первоначальных взносов (авансовых платежей) при заключении договоров лизинга и возмещение части затрат по уплате лизинговых платежей по договорам лизинга</t>
  </si>
  <si>
    <t xml:space="preserve">1110005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
(отчетный год)</t>
  </si>
  <si>
    <t xml:space="preserve">Примечание </t>
  </si>
  <si>
    <t xml:space="preserve">Всего *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Всего                    </t>
  </si>
  <si>
    <t xml:space="preserve">* Данные за 2014 год отражены без учета средств по мероприятиям, реализация которых не предусмотрена в 2015 году и плановом периоде 2016-2017 гг.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%"/>
    <numFmt numFmtId="168" formatCode="_-* #,##0.00_р_._-;\-* #,##0.00_р_._-;_-* \-??_р_._-;_-@_-"/>
    <numFmt numFmtId="169" formatCode="#,##0.00_ ;\-#,##0.00\ "/>
    <numFmt numFmtId="170" formatCode="#,##0.00"/>
    <numFmt numFmtId="171" formatCode="0.00"/>
    <numFmt numFmtId="172" formatCode="[$-409]m/d/yyyy"/>
    <numFmt numFmtId="173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52;&#1055;_&#1087;&#1088;&#1080;&#1083;.%206-8-9_12%20%20&#1084;&#1077;&#1089;&#1103;&#1094;&#1077;&#1074;%20%202015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показатели  (уточн.) "/>
      <sheetName val="7 средства по кодам   (уточн.)"/>
      <sheetName val="8 средства бюджет  (уточн.)"/>
    </sheetNames>
    <sheetDataSet>
      <sheetData sheetId="0"/>
      <sheetData sheetId="1">
        <row r="16">
          <cell r="J16">
            <v>210000</v>
          </cell>
          <cell r="K16">
            <v>0</v>
          </cell>
          <cell r="L16">
            <v>501190.86</v>
          </cell>
          <cell r="M16">
            <v>60000</v>
          </cell>
          <cell r="N16">
            <v>918878.86</v>
          </cell>
          <cell r="O16">
            <v>60000</v>
          </cell>
          <cell r="P16">
            <v>1480719.18</v>
          </cell>
          <cell r="Q16">
            <v>1480719.18</v>
          </cell>
          <cell r="R16">
            <v>2900000</v>
          </cell>
          <cell r="S16">
            <v>2900000</v>
          </cell>
        </row>
        <row r="20">
          <cell r="J20">
            <v>0</v>
          </cell>
          <cell r="K20">
            <v>0</v>
          </cell>
          <cell r="L20">
            <v>163362.78</v>
          </cell>
          <cell r="M20">
            <v>0</v>
          </cell>
          <cell r="N20">
            <v>163362.78</v>
          </cell>
          <cell r="O20">
            <v>0</v>
          </cell>
          <cell r="P20">
            <v>163362.78</v>
          </cell>
          <cell r="Q20">
            <v>163362.78</v>
          </cell>
          <cell r="R20">
            <v>0</v>
          </cell>
          <cell r="S20">
            <v>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10.85"/>
    <col collapsed="false" customWidth="true" hidden="false" outlineLevel="0" max="5" min="5" style="2" width="13.28"/>
    <col collapsed="false" customWidth="true" hidden="false" outlineLevel="0" max="6" min="6" style="1" width="13.28"/>
    <col collapsed="false" customWidth="true" hidden="false" outlineLevel="0" max="7" min="7" style="2" width="13.28"/>
    <col collapsed="false" customWidth="true" hidden="false" outlineLevel="0" max="11" min="8" style="1" width="12.14"/>
    <col collapsed="false" customWidth="true" hidden="false" outlineLevel="0" max="12" min="12" style="1" width="13.28"/>
    <col collapsed="false" customWidth="true" hidden="false" outlineLevel="0" max="13" min="13" style="1" width="12.14"/>
    <col collapsed="false" customWidth="true" hidden="false" outlineLevel="0" max="14" min="14" style="2" width="13.28"/>
    <col collapsed="false" customWidth="true" hidden="false" outlineLevel="0" max="15" min="15" style="2" width="12.56"/>
    <col collapsed="false" customWidth="true" hidden="false" outlineLevel="0" max="17" min="16" style="2" width="13.28"/>
    <col collapsed="false" customWidth="true" hidden="false" outlineLevel="0" max="18" min="18" style="2" width="20.56"/>
    <col collapsed="false" customWidth="false" hidden="false" outlineLevel="0" max="257" min="19" style="2" width="9.14"/>
  </cols>
  <sheetData>
    <row r="1" customFormat="false" ht="15" hidden="false" customHeight="true" outlineLevel="0" collapsed="false">
      <c r="N1" s="3" t="s">
        <v>0</v>
      </c>
      <c r="O1" s="3"/>
      <c r="P1" s="3"/>
      <c r="Q1" s="3"/>
      <c r="R1" s="3"/>
    </row>
    <row r="2" customFormat="false" ht="42.75" hidden="false" customHeight="true" outlineLevel="0" collapsed="false">
      <c r="N2" s="3" t="s">
        <v>1</v>
      </c>
      <c r="O2" s="3"/>
      <c r="P2" s="3"/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30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6" s="1" customFormat="true" ht="46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1" customFormat="true" ht="46.5" hidden="false" customHeight="true" outlineLevel="0" collapsed="false">
      <c r="A7" s="6"/>
      <c r="B7" s="6"/>
      <c r="C7" s="6"/>
      <c r="D7" s="6"/>
      <c r="E7" s="6" t="s">
        <v>11</v>
      </c>
      <c r="F7" s="6" t="s">
        <v>12</v>
      </c>
      <c r="G7" s="6"/>
      <c r="H7" s="6" t="s">
        <v>13</v>
      </c>
      <c r="I7" s="6"/>
      <c r="J7" s="6" t="s">
        <v>14</v>
      </c>
      <c r="K7" s="6"/>
      <c r="L7" s="6" t="s">
        <v>15</v>
      </c>
      <c r="M7" s="6"/>
      <c r="N7" s="6" t="s">
        <v>16</v>
      </c>
      <c r="O7" s="6"/>
      <c r="P7" s="6" t="s">
        <v>17</v>
      </c>
      <c r="Q7" s="6" t="s">
        <v>18</v>
      </c>
      <c r="R7" s="6"/>
    </row>
    <row r="8" s="1" customFormat="true" ht="46.5" hidden="false" customHeight="true" outlineLevel="0" collapsed="false">
      <c r="A8" s="6"/>
      <c r="B8" s="6"/>
      <c r="C8" s="6"/>
      <c r="D8" s="6"/>
      <c r="E8" s="6" t="s">
        <v>19</v>
      </c>
      <c r="F8" s="6" t="s">
        <v>20</v>
      </c>
      <c r="G8" s="6" t="s">
        <v>19</v>
      </c>
      <c r="H8" s="6" t="s">
        <v>20</v>
      </c>
      <c r="I8" s="6" t="s">
        <v>19</v>
      </c>
      <c r="J8" s="6" t="s">
        <v>20</v>
      </c>
      <c r="K8" s="6" t="s">
        <v>19</v>
      </c>
      <c r="L8" s="6" t="s">
        <v>20</v>
      </c>
      <c r="M8" s="6" t="s">
        <v>19</v>
      </c>
      <c r="N8" s="6" t="s">
        <v>20</v>
      </c>
      <c r="O8" s="6" t="s">
        <v>19</v>
      </c>
      <c r="P8" s="6"/>
      <c r="Q8" s="6"/>
      <c r="R8" s="6"/>
    </row>
    <row r="9" customFormat="false" ht="33.75" hidden="false" customHeight="true" outlineLevel="0" collapsed="false">
      <c r="A9" s="6" t="s">
        <v>21</v>
      </c>
      <c r="B9" s="7" t="s">
        <v>2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05" hidden="false" customHeight="false" outlineLevel="0" collapsed="false">
      <c r="A10" s="6"/>
      <c r="B10" s="8" t="s">
        <v>23</v>
      </c>
      <c r="C10" s="9" t="s">
        <v>24</v>
      </c>
      <c r="D10" s="9" t="s">
        <v>25</v>
      </c>
      <c r="E10" s="10" t="n">
        <v>312</v>
      </c>
      <c r="F10" s="9" t="n">
        <v>327</v>
      </c>
      <c r="G10" s="10" t="n">
        <v>313</v>
      </c>
      <c r="H10" s="9" t="s">
        <v>25</v>
      </c>
      <c r="I10" s="9" t="s">
        <v>25</v>
      </c>
      <c r="J10" s="9" t="s">
        <v>25</v>
      </c>
      <c r="K10" s="9" t="s">
        <v>25</v>
      </c>
      <c r="L10" s="9" t="s">
        <v>25</v>
      </c>
      <c r="M10" s="9" t="s">
        <v>25</v>
      </c>
      <c r="N10" s="10" t="n">
        <v>312</v>
      </c>
      <c r="O10" s="9" t="n">
        <v>308</v>
      </c>
      <c r="P10" s="10" t="n">
        <v>314</v>
      </c>
      <c r="Q10" s="10" t="n">
        <v>318</v>
      </c>
      <c r="R10" s="11"/>
    </row>
    <row r="11" customFormat="false" ht="225" hidden="false" customHeight="true" outlineLevel="0" collapsed="false">
      <c r="A11" s="6"/>
      <c r="B11" s="8" t="s">
        <v>26</v>
      </c>
      <c r="C11" s="9" t="s">
        <v>27</v>
      </c>
      <c r="D11" s="9" t="s">
        <v>25</v>
      </c>
      <c r="E11" s="12" t="n">
        <v>28.4</v>
      </c>
      <c r="F11" s="9" t="n">
        <v>29.7</v>
      </c>
      <c r="G11" s="12" t="n">
        <v>33.7</v>
      </c>
      <c r="H11" s="9" t="s">
        <v>25</v>
      </c>
      <c r="I11" s="9" t="s">
        <v>25</v>
      </c>
      <c r="J11" s="9" t="s">
        <v>25</v>
      </c>
      <c r="K11" s="9" t="s">
        <v>25</v>
      </c>
      <c r="L11" s="9" t="s">
        <v>25</v>
      </c>
      <c r="M11" s="9" t="s">
        <v>25</v>
      </c>
      <c r="N11" s="12" t="n">
        <v>33.7</v>
      </c>
      <c r="O11" s="9" t="n">
        <v>33.3</v>
      </c>
      <c r="P11" s="12" t="n">
        <v>33.9</v>
      </c>
      <c r="Q11" s="12" t="n">
        <v>34.1</v>
      </c>
      <c r="R11" s="11"/>
    </row>
    <row r="12" customFormat="false" ht="105" hidden="false" customHeight="false" outlineLevel="0" collapsed="false">
      <c r="A12" s="6"/>
      <c r="B12" s="8" t="s">
        <v>28</v>
      </c>
      <c r="C12" s="9" t="s">
        <v>29</v>
      </c>
      <c r="D12" s="9" t="s">
        <v>25</v>
      </c>
      <c r="E12" s="10" t="n">
        <v>992</v>
      </c>
      <c r="F12" s="9" t="n">
        <v>1010</v>
      </c>
      <c r="G12" s="10" t="n">
        <v>971</v>
      </c>
      <c r="H12" s="9" t="s">
        <v>25</v>
      </c>
      <c r="I12" s="9" t="s">
        <v>25</v>
      </c>
      <c r="J12" s="9" t="s">
        <v>25</v>
      </c>
      <c r="K12" s="9" t="s">
        <v>25</v>
      </c>
      <c r="L12" s="9" t="s">
        <v>25</v>
      </c>
      <c r="M12" s="9" t="s">
        <v>25</v>
      </c>
      <c r="N12" s="10" t="n">
        <v>952</v>
      </c>
      <c r="O12" s="9" t="n">
        <v>888</v>
      </c>
      <c r="P12" s="10" t="n">
        <v>960</v>
      </c>
      <c r="Q12" s="10" t="n">
        <v>970</v>
      </c>
      <c r="R12" s="11"/>
    </row>
    <row r="13" customFormat="false" ht="165" hidden="false" customHeight="false" outlineLevel="0" collapsed="false">
      <c r="A13" s="6"/>
      <c r="B13" s="8" t="s">
        <v>30</v>
      </c>
      <c r="C13" s="9" t="s">
        <v>27</v>
      </c>
      <c r="D13" s="9" t="s">
        <v>25</v>
      </c>
      <c r="E13" s="13" t="n">
        <v>33.8</v>
      </c>
      <c r="F13" s="9" t="n">
        <v>34.5</v>
      </c>
      <c r="G13" s="13" t="n">
        <v>33</v>
      </c>
      <c r="H13" s="9" t="s">
        <v>25</v>
      </c>
      <c r="I13" s="9" t="s">
        <v>25</v>
      </c>
      <c r="J13" s="9" t="s">
        <v>25</v>
      </c>
      <c r="K13" s="9" t="s">
        <v>25</v>
      </c>
      <c r="L13" s="9" t="s">
        <v>25</v>
      </c>
      <c r="M13" s="9" t="s">
        <v>25</v>
      </c>
      <c r="N13" s="13" t="n">
        <v>32.5</v>
      </c>
      <c r="O13" s="9" t="n">
        <v>30.8</v>
      </c>
      <c r="P13" s="13" t="n">
        <v>32.5</v>
      </c>
      <c r="Q13" s="13" t="n">
        <v>32.5</v>
      </c>
      <c r="R13" s="11"/>
    </row>
    <row r="14" customFormat="false" ht="135" hidden="false" customHeight="false" outlineLevel="0" collapsed="false">
      <c r="A14" s="6"/>
      <c r="B14" s="8" t="s">
        <v>31</v>
      </c>
      <c r="C14" s="9" t="s">
        <v>32</v>
      </c>
      <c r="D14" s="9" t="s">
        <v>25</v>
      </c>
      <c r="E14" s="14" t="n">
        <v>64000000</v>
      </c>
      <c r="F14" s="14" t="n">
        <v>18000000</v>
      </c>
      <c r="G14" s="14" t="n">
        <v>16898686.75</v>
      </c>
      <c r="H14" s="9" t="s">
        <v>25</v>
      </c>
      <c r="I14" s="9" t="s">
        <v>25</v>
      </c>
      <c r="J14" s="9" t="s">
        <v>25</v>
      </c>
      <c r="K14" s="9" t="s">
        <v>25</v>
      </c>
      <c r="L14" s="9" t="s">
        <v>25</v>
      </c>
      <c r="M14" s="9" t="s">
        <v>25</v>
      </c>
      <c r="N14" s="14" t="n">
        <v>5000000</v>
      </c>
      <c r="O14" s="15" t="n">
        <v>5417372.74</v>
      </c>
      <c r="P14" s="14" t="n">
        <v>18000000</v>
      </c>
      <c r="Q14" s="14" t="n">
        <v>18000000</v>
      </c>
      <c r="R14" s="11"/>
    </row>
    <row r="15" customFormat="false" ht="25.5" hidden="false" customHeight="true" outlineLevel="0" collapsed="false">
      <c r="A15" s="6" t="s">
        <v>33</v>
      </c>
      <c r="B15" s="11" t="s">
        <v>34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27.75" hidden="false" customHeight="true" outlineLevel="0" collapsed="false">
      <c r="A16" s="6"/>
      <c r="B16" s="11" t="s">
        <v>3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75" hidden="false" customHeight="false" outlineLevel="0" collapsed="false">
      <c r="A17" s="16" t="s">
        <v>36</v>
      </c>
      <c r="B17" s="8" t="s">
        <v>37</v>
      </c>
      <c r="C17" s="9" t="s">
        <v>29</v>
      </c>
      <c r="D17" s="17" t="n">
        <v>0.1</v>
      </c>
      <c r="E17" s="10" t="n">
        <v>31</v>
      </c>
      <c r="F17" s="6" t="n">
        <v>16</v>
      </c>
      <c r="G17" s="10" t="n">
        <v>13</v>
      </c>
      <c r="H17" s="6" t="n">
        <v>4</v>
      </c>
      <c r="I17" s="6" t="n">
        <v>0</v>
      </c>
      <c r="J17" s="6" t="n">
        <v>4</v>
      </c>
      <c r="K17" s="9" t="n">
        <v>1</v>
      </c>
      <c r="L17" s="6" t="n">
        <v>4</v>
      </c>
      <c r="M17" s="9" t="n">
        <v>1</v>
      </c>
      <c r="N17" s="10" t="n">
        <v>7</v>
      </c>
      <c r="O17" s="9" t="n">
        <v>6</v>
      </c>
      <c r="P17" s="10" t="n">
        <v>14</v>
      </c>
      <c r="Q17" s="10" t="n">
        <v>14</v>
      </c>
      <c r="R17" s="11"/>
    </row>
    <row r="18" customFormat="false" ht="180" hidden="false" customHeight="false" outlineLevel="0" collapsed="false">
      <c r="A18" s="16" t="s">
        <v>38</v>
      </c>
      <c r="B18" s="8" t="s">
        <v>39</v>
      </c>
      <c r="C18" s="9" t="s">
        <v>24</v>
      </c>
      <c r="D18" s="17" t="n">
        <v>0.15</v>
      </c>
      <c r="E18" s="10" t="n">
        <v>117</v>
      </c>
      <c r="F18" s="6" t="n">
        <v>50</v>
      </c>
      <c r="G18" s="10" t="n">
        <v>54</v>
      </c>
      <c r="H18" s="6" t="n">
        <v>3</v>
      </c>
      <c r="I18" s="6" t="n">
        <v>0</v>
      </c>
      <c r="J18" s="6" t="n">
        <v>3</v>
      </c>
      <c r="K18" s="9" t="n">
        <v>2</v>
      </c>
      <c r="L18" s="6" t="n">
        <v>3</v>
      </c>
      <c r="M18" s="9" t="n">
        <v>2</v>
      </c>
      <c r="N18" s="10" t="n">
        <v>3</v>
      </c>
      <c r="O18" s="9" t="n">
        <v>6</v>
      </c>
      <c r="P18" s="10" t="n">
        <v>50</v>
      </c>
      <c r="Q18" s="10" t="n">
        <v>50</v>
      </c>
      <c r="R18" s="11"/>
    </row>
    <row r="19" customFormat="false" ht="120" hidden="false" customHeight="false" outlineLevel="0" collapsed="false">
      <c r="A19" s="16" t="s">
        <v>40</v>
      </c>
      <c r="B19" s="8" t="s">
        <v>41</v>
      </c>
      <c r="C19" s="9" t="s">
        <v>24</v>
      </c>
      <c r="D19" s="17" t="n">
        <v>0.15</v>
      </c>
      <c r="E19" s="10" t="n">
        <v>203</v>
      </c>
      <c r="F19" s="6" t="n">
        <v>290</v>
      </c>
      <c r="G19" s="10" t="n">
        <v>293</v>
      </c>
      <c r="H19" s="6" t="n">
        <v>25</v>
      </c>
      <c r="I19" s="6" t="n">
        <v>0</v>
      </c>
      <c r="J19" s="6" t="n">
        <v>50</v>
      </c>
      <c r="K19" s="9" t="n">
        <v>1</v>
      </c>
      <c r="L19" s="6" t="n">
        <v>75</v>
      </c>
      <c r="M19" s="9" t="n">
        <v>1</v>
      </c>
      <c r="N19" s="10" t="n">
        <v>97</v>
      </c>
      <c r="O19" s="9" t="n">
        <v>97</v>
      </c>
      <c r="P19" s="10" t="n">
        <v>180</v>
      </c>
      <c r="Q19" s="10" t="n">
        <v>180</v>
      </c>
      <c r="R19" s="11"/>
    </row>
    <row r="20" customFormat="false" ht="120" hidden="false" customHeight="false" outlineLevel="0" collapsed="false">
      <c r="A20" s="16" t="s">
        <v>42</v>
      </c>
      <c r="B20" s="8" t="s">
        <v>43</v>
      </c>
      <c r="C20" s="9" t="s">
        <v>32</v>
      </c>
      <c r="D20" s="17" t="n">
        <v>0.15</v>
      </c>
      <c r="E20" s="14" t="n">
        <v>64000000</v>
      </c>
      <c r="F20" s="14" t="n">
        <v>18000000</v>
      </c>
      <c r="G20" s="14" t="n">
        <v>16898686.75</v>
      </c>
      <c r="H20" s="14" t="n">
        <v>2500000</v>
      </c>
      <c r="I20" s="6" t="n">
        <v>0</v>
      </c>
      <c r="J20" s="14" t="n">
        <v>5000000</v>
      </c>
      <c r="K20" s="14" t="n">
        <v>319505</v>
      </c>
      <c r="L20" s="14" t="n">
        <v>5000000</v>
      </c>
      <c r="M20" s="14" t="n">
        <v>319505</v>
      </c>
      <c r="N20" s="14" t="n">
        <v>5000000</v>
      </c>
      <c r="O20" s="15" t="n">
        <v>5417372.74</v>
      </c>
      <c r="P20" s="14" t="n">
        <v>18000000</v>
      </c>
      <c r="Q20" s="14" t="n">
        <v>18000000</v>
      </c>
      <c r="R20" s="11"/>
    </row>
    <row r="21" customFormat="false" ht="30.75" hidden="false" customHeight="true" outlineLevel="0" collapsed="false">
      <c r="A21" s="6" t="s">
        <v>44</v>
      </c>
      <c r="B21" s="11" t="s">
        <v>4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30.75" hidden="false" customHeight="true" outlineLevel="0" collapsed="false">
      <c r="A22" s="6"/>
      <c r="B22" s="11" t="s">
        <v>46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165" hidden="false" customHeight="false" outlineLevel="0" collapsed="false">
      <c r="A23" s="16" t="s">
        <v>47</v>
      </c>
      <c r="B23" s="8" t="s">
        <v>48</v>
      </c>
      <c r="C23" s="9" t="s">
        <v>32</v>
      </c>
      <c r="D23" s="9" t="n">
        <v>0.15</v>
      </c>
      <c r="E23" s="14" t="n">
        <v>6251200</v>
      </c>
      <c r="F23" s="6" t="s">
        <v>25</v>
      </c>
      <c r="G23" s="14" t="n">
        <v>11851970</v>
      </c>
      <c r="H23" s="14" t="n">
        <v>2500000</v>
      </c>
      <c r="I23" s="14" t="n">
        <v>2757760</v>
      </c>
      <c r="J23" s="14" t="n">
        <v>5000000</v>
      </c>
      <c r="K23" s="14" t="n">
        <v>5360830</v>
      </c>
      <c r="L23" s="14" t="n">
        <v>7500000</v>
      </c>
      <c r="M23" s="14" t="n">
        <v>8551920</v>
      </c>
      <c r="N23" s="14" t="n">
        <v>10000000</v>
      </c>
      <c r="O23" s="15" t="n">
        <v>11674378</v>
      </c>
      <c r="P23" s="14" t="n">
        <v>9000000</v>
      </c>
      <c r="Q23" s="14" t="n">
        <v>8000000</v>
      </c>
      <c r="R23" s="11"/>
    </row>
    <row r="24" customFormat="false" ht="105" hidden="false" customHeight="false" outlineLevel="0" collapsed="false">
      <c r="A24" s="18" t="s">
        <v>49</v>
      </c>
      <c r="B24" s="8" t="s">
        <v>50</v>
      </c>
      <c r="C24" s="9" t="s">
        <v>29</v>
      </c>
      <c r="D24" s="17" t="n">
        <v>0.1</v>
      </c>
      <c r="E24" s="10" t="n">
        <v>317</v>
      </c>
      <c r="F24" s="6" t="s">
        <v>25</v>
      </c>
      <c r="G24" s="10" t="n">
        <v>255</v>
      </c>
      <c r="H24" s="6" t="n">
        <v>245</v>
      </c>
      <c r="I24" s="6" t="n">
        <v>244</v>
      </c>
      <c r="J24" s="6" t="n">
        <v>245</v>
      </c>
      <c r="K24" s="9" t="n">
        <v>217</v>
      </c>
      <c r="L24" s="6" t="n">
        <v>245</v>
      </c>
      <c r="M24" s="9" t="n">
        <v>213</v>
      </c>
      <c r="N24" s="10" t="n">
        <v>245</v>
      </c>
      <c r="O24" s="9" t="n">
        <v>216</v>
      </c>
      <c r="P24" s="10" t="n">
        <v>235</v>
      </c>
      <c r="Q24" s="10" t="n">
        <v>235</v>
      </c>
      <c r="R24" s="11"/>
    </row>
    <row r="25" customFormat="false" ht="28.5" hidden="false" customHeight="true" outlineLevel="0" collapsed="false">
      <c r="A25" s="6" t="s">
        <v>51</v>
      </c>
      <c r="B25" s="11" t="s">
        <v>52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21" hidden="false" customHeight="true" outlineLevel="0" collapsed="false">
      <c r="A26" s="6"/>
      <c r="B26" s="11" t="s">
        <v>5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90" hidden="false" customHeight="false" outlineLevel="0" collapsed="false">
      <c r="A27" s="16" t="s">
        <v>54</v>
      </c>
      <c r="B27" s="8" t="s">
        <v>55</v>
      </c>
      <c r="C27" s="9" t="s">
        <v>29</v>
      </c>
      <c r="D27" s="17" t="n">
        <v>0.1</v>
      </c>
      <c r="E27" s="10" t="n">
        <v>643</v>
      </c>
      <c r="F27" s="6" t="n">
        <v>700</v>
      </c>
      <c r="G27" s="10" t="n">
        <v>703</v>
      </c>
      <c r="H27" s="6" t="n">
        <v>150</v>
      </c>
      <c r="I27" s="9" t="n">
        <v>116</v>
      </c>
      <c r="J27" s="6" t="n">
        <v>300</v>
      </c>
      <c r="K27" s="9" t="n">
        <v>234</v>
      </c>
      <c r="L27" s="6" t="n">
        <v>500</v>
      </c>
      <c r="M27" s="9" t="n">
        <v>475</v>
      </c>
      <c r="N27" s="10" t="n">
        <v>700</v>
      </c>
      <c r="O27" s="9" t="n">
        <v>666</v>
      </c>
      <c r="P27" s="10" t="n">
        <v>710</v>
      </c>
      <c r="Q27" s="10" t="n">
        <v>720</v>
      </c>
      <c r="R27" s="11"/>
    </row>
    <row r="28" customFormat="false" ht="135" hidden="false" customHeight="false" outlineLevel="0" collapsed="false">
      <c r="A28" s="9" t="s">
        <v>56</v>
      </c>
      <c r="B28" s="8" t="s">
        <v>57</v>
      </c>
      <c r="C28" s="9" t="s">
        <v>27</v>
      </c>
      <c r="D28" s="17" t="n">
        <v>0.1</v>
      </c>
      <c r="E28" s="12" t="s">
        <v>25</v>
      </c>
      <c r="F28" s="12" t="n">
        <v>50</v>
      </c>
      <c r="G28" s="12" t="n">
        <v>50</v>
      </c>
      <c r="H28" s="12" t="n">
        <v>50</v>
      </c>
      <c r="I28" s="12" t="n">
        <v>50</v>
      </c>
      <c r="J28" s="12" t="n">
        <v>50</v>
      </c>
      <c r="K28" s="12" t="n">
        <v>50</v>
      </c>
      <c r="L28" s="12" t="n">
        <v>50</v>
      </c>
      <c r="M28" s="12" t="n">
        <v>50</v>
      </c>
      <c r="N28" s="12" t="n">
        <v>50</v>
      </c>
      <c r="O28" s="12" t="n">
        <v>50</v>
      </c>
      <c r="P28" s="12" t="n">
        <v>50</v>
      </c>
      <c r="Q28" s="12" t="n">
        <v>50</v>
      </c>
      <c r="R28" s="11"/>
    </row>
    <row r="30" customFormat="false" ht="12" hidden="false" customHeight="true" outlineLevel="0" collapsed="false">
      <c r="B30" s="19"/>
      <c r="C30" s="19"/>
      <c r="D30" s="19"/>
      <c r="E30" s="19"/>
      <c r="F30" s="20"/>
      <c r="G30" s="19"/>
      <c r="H30" s="20"/>
      <c r="I30" s="20"/>
    </row>
    <row r="31" s="23" customFormat="true" ht="75" hidden="false" customHeight="true" outlineLevel="0" collapsed="false">
      <c r="A31" s="21"/>
      <c r="B31" s="22"/>
      <c r="C31" s="22"/>
      <c r="D31" s="22"/>
      <c r="E31" s="22"/>
      <c r="F31" s="21"/>
      <c r="H31" s="21"/>
      <c r="I31" s="21"/>
      <c r="J31" s="21"/>
      <c r="K31" s="21"/>
      <c r="L31" s="21"/>
      <c r="M31" s="21"/>
      <c r="N31" s="24"/>
      <c r="O31" s="24"/>
      <c r="P31" s="24"/>
      <c r="Q31" s="24"/>
    </row>
    <row r="32" customFormat="false" ht="12" hidden="false" customHeight="true" outlineLevel="0" collapsed="false"/>
  </sheetData>
  <mergeCells count="30">
    <mergeCell ref="N1:R1"/>
    <mergeCell ref="N2:R2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A15:A16"/>
    <mergeCell ref="B15:R15"/>
    <mergeCell ref="B16:R16"/>
    <mergeCell ref="A21:A22"/>
    <mergeCell ref="B21:R21"/>
    <mergeCell ref="B22:R22"/>
    <mergeCell ref="A25:A26"/>
    <mergeCell ref="B25:R25"/>
    <mergeCell ref="B26:R26"/>
    <mergeCell ref="B31:E31"/>
    <mergeCell ref="N31:Q31"/>
  </mergeCells>
  <printOptions headings="false" gridLines="false" gridLinesSet="true" horizontalCentered="true" verticalCentered="false"/>
  <pageMargins left="0.39375" right="0.39375" top="0.984027777777778" bottom="0.39375" header="0.511811023622047" footer="0.35416666666666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7.85"/>
    <col collapsed="false" customWidth="true" hidden="false" outlineLevel="0" max="2" min="2" style="26" width="29.85"/>
    <col collapsed="false" customWidth="true" hidden="false" outlineLevel="0" max="3" min="3" style="25" width="32.85"/>
    <col collapsed="false" customWidth="true" hidden="false" outlineLevel="0" max="5" min="4" style="25" width="6.41"/>
    <col collapsed="false" customWidth="true" hidden="false" outlineLevel="0" max="6" min="6" style="25" width="8.99"/>
    <col collapsed="false" customWidth="true" hidden="false" outlineLevel="0" max="7" min="7" style="25" width="4.99"/>
    <col collapsed="false" customWidth="true" hidden="false" outlineLevel="0" max="9" min="8" style="25" width="14.41"/>
    <col collapsed="false" customWidth="true" hidden="false" outlineLevel="0" max="10" min="10" style="25" width="12.42"/>
    <col collapsed="false" customWidth="true" hidden="false" outlineLevel="0" max="11" min="11" style="25" width="5.85"/>
    <col collapsed="false" customWidth="true" hidden="false" outlineLevel="0" max="12" min="12" style="25" width="14.41"/>
    <col collapsed="false" customWidth="true" hidden="false" outlineLevel="0" max="13" min="13" style="25" width="12.42"/>
    <col collapsed="false" customWidth="true" hidden="false" outlineLevel="0" max="14" min="14" style="27" width="14.41"/>
    <col collapsed="false" customWidth="true" hidden="false" outlineLevel="0" max="15" min="15" style="27" width="12.42"/>
    <col collapsed="false" customWidth="true" hidden="false" outlineLevel="0" max="17" min="16" style="27" width="14.41"/>
    <col collapsed="false" customWidth="true" hidden="false" outlineLevel="0" max="19" min="18" style="25" width="14.41"/>
    <col collapsed="false" customWidth="true" hidden="false" outlineLevel="0" max="20" min="20" style="25" width="29.85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P1" s="28" t="s">
        <v>58</v>
      </c>
      <c r="Q1" s="28"/>
      <c r="R1" s="28"/>
      <c r="S1" s="28"/>
      <c r="T1" s="28"/>
    </row>
    <row r="2" customFormat="false" ht="59.25" hidden="false" customHeight="true" outlineLevel="0" collapsed="false">
      <c r="P2" s="28" t="s">
        <v>1</v>
      </c>
      <c r="Q2" s="28"/>
      <c r="R2" s="28"/>
      <c r="S2" s="28"/>
      <c r="T2" s="28"/>
    </row>
    <row r="4" customFormat="false" ht="67.5" hidden="false" customHeight="true" outlineLevel="0" collapsed="false">
      <c r="A4" s="29" t="s">
        <v>5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</row>
    <row r="5" customFormat="false" ht="15.75" hidden="false" customHeight="false" outlineLevel="0" collapsed="false">
      <c r="A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30"/>
      <c r="O5" s="30"/>
      <c r="P5" s="30"/>
      <c r="Q5" s="30"/>
      <c r="R5" s="26"/>
      <c r="S5" s="26"/>
      <c r="T5" s="26"/>
    </row>
    <row r="6" customFormat="false" ht="15.75" hidden="false" customHeight="false" outlineLevel="0" collapsed="false">
      <c r="T6" s="31" t="s">
        <v>60</v>
      </c>
    </row>
    <row r="7" customFormat="false" ht="37.5" hidden="false" customHeight="true" outlineLevel="0" collapsed="false">
      <c r="A7" s="32" t="s">
        <v>61</v>
      </c>
      <c r="B7" s="32" t="s">
        <v>62</v>
      </c>
      <c r="C7" s="32" t="s">
        <v>63</v>
      </c>
      <c r="D7" s="32" t="s">
        <v>64</v>
      </c>
      <c r="E7" s="32"/>
      <c r="F7" s="32"/>
      <c r="G7" s="32"/>
      <c r="H7" s="32" t="s">
        <v>65</v>
      </c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 t="s">
        <v>66</v>
      </c>
    </row>
    <row r="8" customFormat="false" ht="15.75" hidden="false" customHeight="true" outlineLevel="0" collapsed="false">
      <c r="A8" s="32"/>
      <c r="B8" s="32"/>
      <c r="C8" s="32"/>
      <c r="D8" s="32" t="s">
        <v>67</v>
      </c>
      <c r="E8" s="32" t="s">
        <v>68</v>
      </c>
      <c r="F8" s="32" t="s">
        <v>69</v>
      </c>
      <c r="G8" s="32" t="s">
        <v>70</v>
      </c>
      <c r="H8" s="32" t="s">
        <v>71</v>
      </c>
      <c r="I8" s="32"/>
      <c r="J8" s="32" t="s">
        <v>72</v>
      </c>
      <c r="K8" s="32"/>
      <c r="L8" s="32"/>
      <c r="M8" s="32"/>
      <c r="N8" s="32"/>
      <c r="O8" s="32"/>
      <c r="P8" s="32"/>
      <c r="Q8" s="32"/>
      <c r="R8" s="32" t="s">
        <v>9</v>
      </c>
      <c r="S8" s="32"/>
      <c r="T8" s="32"/>
    </row>
    <row r="9" customFormat="false" ht="57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 t="s">
        <v>13</v>
      </c>
      <c r="K9" s="32"/>
      <c r="L9" s="32" t="s">
        <v>14</v>
      </c>
      <c r="M9" s="32"/>
      <c r="N9" s="33" t="s">
        <v>15</v>
      </c>
      <c r="O9" s="33"/>
      <c r="P9" s="33" t="s">
        <v>16</v>
      </c>
      <c r="Q9" s="33"/>
      <c r="R9" s="32"/>
      <c r="S9" s="32"/>
      <c r="T9" s="32"/>
    </row>
    <row r="10" customFormat="false" ht="16.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 t="s">
        <v>20</v>
      </c>
      <c r="I10" s="32" t="s">
        <v>19</v>
      </c>
      <c r="J10" s="32" t="s">
        <v>20</v>
      </c>
      <c r="K10" s="32" t="s">
        <v>19</v>
      </c>
      <c r="L10" s="32" t="s">
        <v>20</v>
      </c>
      <c r="M10" s="32" t="s">
        <v>19</v>
      </c>
      <c r="N10" s="33" t="s">
        <v>20</v>
      </c>
      <c r="O10" s="33" t="s">
        <v>19</v>
      </c>
      <c r="P10" s="33" t="s">
        <v>20</v>
      </c>
      <c r="Q10" s="33" t="s">
        <v>19</v>
      </c>
      <c r="R10" s="32" t="s">
        <v>17</v>
      </c>
      <c r="S10" s="32" t="s">
        <v>18</v>
      </c>
      <c r="T10" s="32"/>
    </row>
    <row r="11" customFormat="false" ht="45.75" hidden="false" customHeight="true" outlineLevel="0" collapsed="false">
      <c r="A11" s="32" t="s">
        <v>73</v>
      </c>
      <c r="B11" s="32" t="s">
        <v>74</v>
      </c>
      <c r="C11" s="34" t="s">
        <v>75</v>
      </c>
      <c r="D11" s="35" t="s">
        <v>76</v>
      </c>
      <c r="E11" s="35" t="s">
        <v>76</v>
      </c>
      <c r="F11" s="35" t="s">
        <v>76</v>
      </c>
      <c r="G11" s="35" t="s">
        <v>76</v>
      </c>
      <c r="H11" s="36" t="n">
        <f aca="false">H14</f>
        <v>3795000</v>
      </c>
      <c r="I11" s="36" t="n">
        <f aca="false">I14</f>
        <v>3275160.2</v>
      </c>
      <c r="J11" s="36" t="n">
        <f aca="false">J14</f>
        <v>210000</v>
      </c>
      <c r="K11" s="36" t="n">
        <f aca="false">K14</f>
        <v>0</v>
      </c>
      <c r="L11" s="36" t="n">
        <f aca="false">L14</f>
        <v>501190.86</v>
      </c>
      <c r="M11" s="36" t="n">
        <f aca="false">M14</f>
        <v>60000</v>
      </c>
      <c r="N11" s="36" t="n">
        <f aca="false">N14</f>
        <v>918878.86</v>
      </c>
      <c r="O11" s="36" t="n">
        <f aca="false">O14</f>
        <v>60000</v>
      </c>
      <c r="P11" s="36" t="n">
        <f aca="false">P14</f>
        <v>1480719.18</v>
      </c>
      <c r="Q11" s="36" t="n">
        <f aca="false">Q14</f>
        <v>1480719.18</v>
      </c>
      <c r="R11" s="36" t="n">
        <f aca="false">R14</f>
        <v>2900000</v>
      </c>
      <c r="S11" s="36" t="n">
        <f aca="false">S14</f>
        <v>2900000</v>
      </c>
      <c r="T11" s="34"/>
      <c r="U11" s="37"/>
      <c r="V11" s="38"/>
    </row>
    <row r="12" customFormat="false" ht="45.75" hidden="false" customHeight="true" outlineLevel="0" collapsed="false">
      <c r="A12" s="32"/>
      <c r="B12" s="32"/>
      <c r="C12" s="34" t="s">
        <v>77</v>
      </c>
      <c r="D12" s="34"/>
      <c r="E12" s="34"/>
      <c r="F12" s="34"/>
      <c r="G12" s="34"/>
      <c r="H12" s="36"/>
      <c r="I12" s="36"/>
      <c r="J12" s="36"/>
      <c r="K12" s="36"/>
      <c r="L12" s="36"/>
      <c r="M12" s="36"/>
      <c r="N12" s="39"/>
      <c r="O12" s="39"/>
      <c r="P12" s="39"/>
      <c r="Q12" s="39"/>
      <c r="R12" s="36"/>
      <c r="S12" s="36"/>
      <c r="T12" s="34"/>
      <c r="U12" s="40"/>
      <c r="V12" s="38"/>
    </row>
    <row r="13" customFormat="false" ht="45.75" hidden="false" customHeight="true" outlineLevel="0" collapsed="false">
      <c r="A13" s="32"/>
      <c r="B13" s="32"/>
      <c r="C13" s="34" t="s">
        <v>78</v>
      </c>
      <c r="D13" s="35" t="s">
        <v>79</v>
      </c>
      <c r="E13" s="35" t="s">
        <v>76</v>
      </c>
      <c r="F13" s="35" t="s">
        <v>76</v>
      </c>
      <c r="G13" s="35" t="s">
        <v>76</v>
      </c>
      <c r="H13" s="36" t="n">
        <f aca="false">H16</f>
        <v>3795000</v>
      </c>
      <c r="I13" s="36" t="n">
        <f aca="false">I16</f>
        <v>3275160.2</v>
      </c>
      <c r="J13" s="36" t="n">
        <f aca="false">J16</f>
        <v>210000</v>
      </c>
      <c r="K13" s="36" t="n">
        <f aca="false">K16</f>
        <v>0</v>
      </c>
      <c r="L13" s="36" t="n">
        <f aca="false">L16</f>
        <v>501190.86</v>
      </c>
      <c r="M13" s="36" t="n">
        <f aca="false">M16</f>
        <v>60000</v>
      </c>
      <c r="N13" s="36" t="n">
        <f aca="false">N16</f>
        <v>918878.86</v>
      </c>
      <c r="O13" s="36" t="n">
        <f aca="false">O16</f>
        <v>60000</v>
      </c>
      <c r="P13" s="36" t="n">
        <f aca="false">P16</f>
        <v>1480719.18</v>
      </c>
      <c r="Q13" s="36" t="n">
        <f aca="false">Q16</f>
        <v>1480719.18</v>
      </c>
      <c r="R13" s="36" t="n">
        <f aca="false">R16</f>
        <v>2900000</v>
      </c>
      <c r="S13" s="36" t="n">
        <f aca="false">S16</f>
        <v>2900000</v>
      </c>
      <c r="T13" s="34"/>
    </row>
    <row r="14" customFormat="false" ht="60" hidden="false" customHeight="true" outlineLevel="0" collapsed="false">
      <c r="A14" s="41" t="s">
        <v>80</v>
      </c>
      <c r="B14" s="32" t="s">
        <v>81</v>
      </c>
      <c r="C14" s="42" t="s">
        <v>82</v>
      </c>
      <c r="D14" s="43"/>
      <c r="E14" s="43" t="s">
        <v>76</v>
      </c>
      <c r="F14" s="43" t="s">
        <v>76</v>
      </c>
      <c r="G14" s="43" t="s">
        <v>76</v>
      </c>
      <c r="H14" s="36" t="n">
        <f aca="false">H17+H21+H24+H27+H30</f>
        <v>3795000</v>
      </c>
      <c r="I14" s="36" t="n">
        <f aca="false">I17+I21+I24+I27+I30</f>
        <v>3275160.2</v>
      </c>
      <c r="J14" s="36" t="n">
        <f aca="false">J17+J21+J24+J27+J30</f>
        <v>210000</v>
      </c>
      <c r="K14" s="36" t="n">
        <f aca="false">K17+K21+K24+K27+K30</f>
        <v>0</v>
      </c>
      <c r="L14" s="36" t="n">
        <f aca="false">L17+L21+L24+L27+L30</f>
        <v>501190.86</v>
      </c>
      <c r="M14" s="36" t="n">
        <f aca="false">M17+M21+M24+M27+M30</f>
        <v>60000</v>
      </c>
      <c r="N14" s="36" t="n">
        <f aca="false">N17+N21+N24+N27+N30</f>
        <v>918878.86</v>
      </c>
      <c r="O14" s="36" t="n">
        <f aca="false">O17+O21+O24+O27+O30</f>
        <v>60000</v>
      </c>
      <c r="P14" s="36" t="n">
        <f aca="false">P17+P21+P24+P27+P30</f>
        <v>1480719.18</v>
      </c>
      <c r="Q14" s="36" t="n">
        <f aca="false">Q17+Q21+Q24+Q27+Q30</f>
        <v>1480719.18</v>
      </c>
      <c r="R14" s="36" t="n">
        <f aca="false">R17+R21+R24+R27+R30</f>
        <v>2900000</v>
      </c>
      <c r="S14" s="36" t="n">
        <f aca="false">S17+S21+S24+S27+S30</f>
        <v>2900000</v>
      </c>
      <c r="T14" s="34"/>
    </row>
    <row r="15" customFormat="false" ht="60" hidden="false" customHeight="true" outlineLevel="0" collapsed="false">
      <c r="A15" s="41"/>
      <c r="B15" s="32"/>
      <c r="C15" s="42" t="s">
        <v>77</v>
      </c>
      <c r="D15" s="43"/>
      <c r="E15" s="43"/>
      <c r="F15" s="43"/>
      <c r="G15" s="43"/>
      <c r="H15" s="36"/>
      <c r="I15" s="36"/>
      <c r="J15" s="36"/>
      <c r="K15" s="36"/>
      <c r="L15" s="36"/>
      <c r="M15" s="36"/>
      <c r="N15" s="39"/>
      <c r="O15" s="39"/>
      <c r="P15" s="39"/>
      <c r="Q15" s="39"/>
      <c r="R15" s="36"/>
      <c r="S15" s="36"/>
      <c r="T15" s="34"/>
    </row>
    <row r="16" customFormat="false" ht="60" hidden="false" customHeight="true" outlineLevel="0" collapsed="false">
      <c r="A16" s="41"/>
      <c r="B16" s="32"/>
      <c r="C16" s="42" t="s">
        <v>78</v>
      </c>
      <c r="D16" s="43" t="s">
        <v>79</v>
      </c>
      <c r="E16" s="43" t="s">
        <v>76</v>
      </c>
      <c r="F16" s="43" t="s">
        <v>76</v>
      </c>
      <c r="G16" s="43" t="s">
        <v>76</v>
      </c>
      <c r="H16" s="36" t="n">
        <f aca="false">H20+H23+H26++H29+H32+H19</f>
        <v>3795000</v>
      </c>
      <c r="I16" s="36" t="n">
        <f aca="false">I20+I23+I26++I29+I32+I19</f>
        <v>3275160.2</v>
      </c>
      <c r="J16" s="36" t="n">
        <f aca="false">J20+J23+J26++J29+J32+J19</f>
        <v>210000</v>
      </c>
      <c r="K16" s="36" t="n">
        <f aca="false">K20+K23+K26++K29+K32+K19</f>
        <v>0</v>
      </c>
      <c r="L16" s="36" t="n">
        <f aca="false">L20+L23+L26++L29+L32+L19</f>
        <v>501190.86</v>
      </c>
      <c r="M16" s="36" t="n">
        <f aca="false">M20+M23+M26++M29+M32+M19</f>
        <v>60000</v>
      </c>
      <c r="N16" s="36" t="n">
        <f aca="false">N20+N23+N26++N29+N32+N19</f>
        <v>918878.86</v>
      </c>
      <c r="O16" s="36" t="n">
        <f aca="false">O20+O23+O26++O29+O32+O19</f>
        <v>60000</v>
      </c>
      <c r="P16" s="36" t="n">
        <f aca="false">P20+P23+P26++P29+P32+P19</f>
        <v>1480719.18</v>
      </c>
      <c r="Q16" s="36" t="n">
        <f aca="false">Q20+Q23+Q26++Q29+Q32+Q19</f>
        <v>1480719.18</v>
      </c>
      <c r="R16" s="36" t="n">
        <f aca="false">R20+R23+R26++R29+R32+R19</f>
        <v>2900000</v>
      </c>
      <c r="S16" s="36" t="n">
        <f aca="false">S20+S23+S26++S29+S32+S19</f>
        <v>2900000</v>
      </c>
      <c r="T16" s="34"/>
    </row>
    <row r="17" customFormat="false" ht="90.95" hidden="false" customHeight="true" outlineLevel="0" collapsed="false">
      <c r="A17" s="32" t="s">
        <v>83</v>
      </c>
      <c r="B17" s="32" t="s">
        <v>84</v>
      </c>
      <c r="C17" s="42" t="s">
        <v>85</v>
      </c>
      <c r="D17" s="43" t="s">
        <v>76</v>
      </c>
      <c r="E17" s="43" t="s">
        <v>76</v>
      </c>
      <c r="F17" s="43" t="s">
        <v>76</v>
      </c>
      <c r="G17" s="43" t="s">
        <v>76</v>
      </c>
      <c r="H17" s="36" t="n">
        <f aca="false">948235.21</f>
        <v>948235.21</v>
      </c>
      <c r="I17" s="36" t="n">
        <f aca="false">621192.02</f>
        <v>621192.02</v>
      </c>
      <c r="J17" s="36" t="n">
        <v>210000</v>
      </c>
      <c r="K17" s="36" t="n">
        <v>0</v>
      </c>
      <c r="L17" s="36" t="n">
        <f aca="false">J17+163362.78</f>
        <v>373362.78</v>
      </c>
      <c r="M17" s="36" t="n">
        <v>60000</v>
      </c>
      <c r="N17" s="39" t="n">
        <f aca="false">L17</f>
        <v>373362.78</v>
      </c>
      <c r="O17" s="39" t="n">
        <v>60000</v>
      </c>
      <c r="P17" s="39" t="n">
        <f aca="false">N17+185040.32</f>
        <v>558403.1</v>
      </c>
      <c r="Q17" s="39" t="n">
        <f aca="false">Q19+Q20</f>
        <v>558403.1</v>
      </c>
      <c r="R17" s="36" t="n">
        <v>600000</v>
      </c>
      <c r="S17" s="36" t="n">
        <v>600000</v>
      </c>
      <c r="T17" s="32"/>
    </row>
    <row r="18" customFormat="false" ht="90.95" hidden="false" customHeight="true" outlineLevel="0" collapsed="false">
      <c r="A18" s="32"/>
      <c r="B18" s="32"/>
      <c r="C18" s="42" t="s">
        <v>77</v>
      </c>
      <c r="D18" s="43"/>
      <c r="E18" s="43"/>
      <c r="F18" s="43"/>
      <c r="G18" s="43"/>
      <c r="H18" s="36"/>
      <c r="I18" s="36"/>
      <c r="J18" s="36"/>
      <c r="K18" s="36"/>
      <c r="L18" s="36"/>
      <c r="M18" s="36"/>
      <c r="N18" s="39"/>
      <c r="O18" s="39"/>
      <c r="P18" s="39"/>
      <c r="Q18" s="39"/>
      <c r="R18" s="36"/>
      <c r="S18" s="36"/>
      <c r="T18" s="32"/>
    </row>
    <row r="19" customFormat="false" ht="40.5" hidden="false" customHeight="true" outlineLevel="0" collapsed="false">
      <c r="A19" s="32"/>
      <c r="B19" s="32"/>
      <c r="C19" s="42" t="s">
        <v>78</v>
      </c>
      <c r="D19" s="43" t="s">
        <v>79</v>
      </c>
      <c r="E19" s="43" t="s">
        <v>86</v>
      </c>
      <c r="F19" s="43" t="s">
        <v>87</v>
      </c>
      <c r="G19" s="43" t="s">
        <v>88</v>
      </c>
      <c r="H19" s="36" t="n">
        <f aca="false">948235.21</f>
        <v>948235.21</v>
      </c>
      <c r="I19" s="36" t="n">
        <f aca="false">621192.02</f>
        <v>621192.02</v>
      </c>
      <c r="J19" s="36" t="n">
        <v>210000</v>
      </c>
      <c r="K19" s="36" t="n">
        <v>0</v>
      </c>
      <c r="L19" s="36" t="n">
        <f aca="false">J19</f>
        <v>210000</v>
      </c>
      <c r="M19" s="36" t="n">
        <v>60000</v>
      </c>
      <c r="N19" s="39" t="n">
        <f aca="false">L19</f>
        <v>210000</v>
      </c>
      <c r="O19" s="36" t="n">
        <v>60000</v>
      </c>
      <c r="P19" s="39" t="n">
        <f aca="false">N19+185040.32</f>
        <v>395040.32</v>
      </c>
      <c r="Q19" s="39" t="n">
        <v>395040.32</v>
      </c>
      <c r="R19" s="36" t="n">
        <v>600000</v>
      </c>
      <c r="S19" s="36" t="n">
        <v>600000</v>
      </c>
      <c r="T19" s="32"/>
    </row>
    <row r="20" customFormat="false" ht="40.5" hidden="false" customHeight="true" outlineLevel="0" collapsed="false">
      <c r="A20" s="32"/>
      <c r="B20" s="32"/>
      <c r="C20" s="42"/>
      <c r="D20" s="43" t="s">
        <v>79</v>
      </c>
      <c r="E20" s="43" t="s">
        <v>86</v>
      </c>
      <c r="F20" s="43" t="s">
        <v>89</v>
      </c>
      <c r="G20" s="43" t="s">
        <v>88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63362.78</v>
      </c>
      <c r="M20" s="36" t="n">
        <v>0</v>
      </c>
      <c r="N20" s="39" t="n">
        <f aca="false">L20+0</f>
        <v>163362.78</v>
      </c>
      <c r="O20" s="39" t="n">
        <v>0</v>
      </c>
      <c r="P20" s="39" t="n">
        <f aca="false">N20+0</f>
        <v>163362.78</v>
      </c>
      <c r="Q20" s="39" t="n">
        <v>163362.78</v>
      </c>
      <c r="R20" s="36" t="n">
        <v>0</v>
      </c>
      <c r="S20" s="36" t="n">
        <v>0</v>
      </c>
      <c r="T20" s="32"/>
    </row>
    <row r="21" customFormat="false" ht="49.5" hidden="false" customHeight="true" outlineLevel="0" collapsed="false">
      <c r="A21" s="32" t="s">
        <v>90</v>
      </c>
      <c r="B21" s="32" t="s">
        <v>91</v>
      </c>
      <c r="C21" s="42" t="s">
        <v>85</v>
      </c>
      <c r="D21" s="43" t="s">
        <v>76</v>
      </c>
      <c r="E21" s="43" t="s">
        <v>76</v>
      </c>
      <c r="F21" s="43" t="s">
        <v>76</v>
      </c>
      <c r="G21" s="43" t="s">
        <v>76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6" t="n">
        <v>400000</v>
      </c>
      <c r="S21" s="36" t="n">
        <v>400000</v>
      </c>
      <c r="T21" s="44"/>
    </row>
    <row r="22" customFormat="false" ht="49.5" hidden="false" customHeight="true" outlineLevel="0" collapsed="false">
      <c r="A22" s="32"/>
      <c r="B22" s="32"/>
      <c r="C22" s="42" t="s">
        <v>77</v>
      </c>
      <c r="D22" s="43"/>
      <c r="E22" s="43"/>
      <c r="F22" s="43"/>
      <c r="G22" s="43"/>
      <c r="H22" s="36"/>
      <c r="I22" s="36"/>
      <c r="J22" s="36"/>
      <c r="K22" s="36"/>
      <c r="L22" s="36"/>
      <c r="M22" s="36"/>
      <c r="N22" s="39"/>
      <c r="O22" s="39"/>
      <c r="P22" s="39"/>
      <c r="Q22" s="39"/>
      <c r="R22" s="36"/>
      <c r="S22" s="36"/>
      <c r="T22" s="44"/>
    </row>
    <row r="23" customFormat="false" ht="230.25" hidden="false" customHeight="true" outlineLevel="0" collapsed="false">
      <c r="A23" s="32"/>
      <c r="B23" s="32"/>
      <c r="C23" s="42" t="s">
        <v>78</v>
      </c>
      <c r="D23" s="43" t="s">
        <v>79</v>
      </c>
      <c r="E23" s="43" t="s">
        <v>86</v>
      </c>
      <c r="F23" s="43" t="s">
        <v>92</v>
      </c>
      <c r="G23" s="43" t="s">
        <v>88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6" t="n">
        <v>400000</v>
      </c>
      <c r="S23" s="36" t="n">
        <v>400000</v>
      </c>
      <c r="T23" s="44"/>
    </row>
    <row r="24" customFormat="false" ht="108" hidden="false" customHeight="true" outlineLevel="0" collapsed="false">
      <c r="A24" s="32" t="s">
        <v>93</v>
      </c>
      <c r="B24" s="32" t="s">
        <v>94</v>
      </c>
      <c r="C24" s="42" t="s">
        <v>85</v>
      </c>
      <c r="D24" s="43" t="s">
        <v>76</v>
      </c>
      <c r="E24" s="43" t="s">
        <v>76</v>
      </c>
      <c r="F24" s="43" t="s">
        <v>76</v>
      </c>
      <c r="G24" s="43" t="s">
        <v>76</v>
      </c>
      <c r="H24" s="36" t="n">
        <v>60000</v>
      </c>
      <c r="I24" s="36" t="n">
        <v>6000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67688</v>
      </c>
      <c r="O24" s="39" t="n">
        <v>0</v>
      </c>
      <c r="P24" s="36" t="n">
        <f aca="false">N24+26800</f>
        <v>94488</v>
      </c>
      <c r="Q24" s="39" t="n">
        <f aca="false">Q26</f>
        <v>94488</v>
      </c>
      <c r="R24" s="36" t="n">
        <v>200000</v>
      </c>
      <c r="S24" s="36" t="n">
        <v>200000</v>
      </c>
      <c r="T24" s="32"/>
    </row>
    <row r="25" customFormat="false" ht="108" hidden="false" customHeight="true" outlineLevel="0" collapsed="false">
      <c r="A25" s="32"/>
      <c r="B25" s="32"/>
      <c r="C25" s="42" t="s">
        <v>77</v>
      </c>
      <c r="D25" s="43"/>
      <c r="E25" s="43"/>
      <c r="F25" s="43"/>
      <c r="G25" s="43"/>
      <c r="H25" s="36"/>
      <c r="I25" s="36"/>
      <c r="J25" s="36"/>
      <c r="K25" s="36"/>
      <c r="L25" s="36"/>
      <c r="M25" s="36"/>
      <c r="N25" s="39"/>
      <c r="O25" s="39"/>
      <c r="P25" s="39"/>
      <c r="Q25" s="39"/>
      <c r="R25" s="36"/>
      <c r="S25" s="36"/>
      <c r="T25" s="32"/>
    </row>
    <row r="26" customFormat="false" ht="108" hidden="false" customHeight="true" outlineLevel="0" collapsed="false">
      <c r="A26" s="32"/>
      <c r="B26" s="32"/>
      <c r="C26" s="42" t="s">
        <v>78</v>
      </c>
      <c r="D26" s="43" t="s">
        <v>79</v>
      </c>
      <c r="E26" s="43" t="s">
        <v>86</v>
      </c>
      <c r="F26" s="43" t="s">
        <v>95</v>
      </c>
      <c r="G26" s="43" t="s">
        <v>88</v>
      </c>
      <c r="H26" s="36" t="n">
        <v>60000</v>
      </c>
      <c r="I26" s="36" t="n">
        <v>6000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67688</v>
      </c>
      <c r="O26" s="39" t="n">
        <v>0</v>
      </c>
      <c r="P26" s="36" t="n">
        <f aca="false">N26+26800</f>
        <v>94488</v>
      </c>
      <c r="Q26" s="39" t="n">
        <v>94488</v>
      </c>
      <c r="R26" s="36" t="n">
        <v>200000</v>
      </c>
      <c r="S26" s="36" t="n">
        <v>200000</v>
      </c>
      <c r="T26" s="32"/>
    </row>
    <row r="27" customFormat="false" ht="72" hidden="false" customHeight="true" outlineLevel="0" collapsed="false">
      <c r="A27" s="32" t="s">
        <v>96</v>
      </c>
      <c r="B27" s="32" t="s">
        <v>97</v>
      </c>
      <c r="C27" s="42" t="s">
        <v>85</v>
      </c>
      <c r="D27" s="43" t="s">
        <v>76</v>
      </c>
      <c r="E27" s="43" t="s">
        <v>76</v>
      </c>
      <c r="F27" s="43" t="s">
        <v>76</v>
      </c>
      <c r="G27" s="43" t="s">
        <v>76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6" t="n">
        <v>400000</v>
      </c>
      <c r="S27" s="36" t="n">
        <v>400000</v>
      </c>
      <c r="T27" s="45"/>
    </row>
    <row r="28" customFormat="false" ht="72" hidden="false" customHeight="true" outlineLevel="0" collapsed="false">
      <c r="A28" s="32"/>
      <c r="B28" s="32"/>
      <c r="C28" s="42" t="s">
        <v>77</v>
      </c>
      <c r="D28" s="43"/>
      <c r="E28" s="43"/>
      <c r="F28" s="43"/>
      <c r="G28" s="43"/>
      <c r="H28" s="36"/>
      <c r="I28" s="36"/>
      <c r="J28" s="36"/>
      <c r="K28" s="36"/>
      <c r="L28" s="36"/>
      <c r="M28" s="36"/>
      <c r="N28" s="39"/>
      <c r="O28" s="39"/>
      <c r="P28" s="39"/>
      <c r="Q28" s="39"/>
      <c r="R28" s="36"/>
      <c r="S28" s="36"/>
      <c r="T28" s="45"/>
    </row>
    <row r="29" customFormat="false" ht="81.75" hidden="false" customHeight="true" outlineLevel="0" collapsed="false">
      <c r="A29" s="32"/>
      <c r="B29" s="32"/>
      <c r="C29" s="42" t="s">
        <v>78</v>
      </c>
      <c r="D29" s="43" t="s">
        <v>79</v>
      </c>
      <c r="E29" s="43" t="s">
        <v>86</v>
      </c>
      <c r="F29" s="43" t="s">
        <v>98</v>
      </c>
      <c r="G29" s="43" t="s">
        <v>88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6" t="n">
        <v>400000</v>
      </c>
      <c r="S29" s="36" t="n">
        <v>400000</v>
      </c>
      <c r="T29" s="45"/>
    </row>
    <row r="30" customFormat="false" ht="54.95" hidden="false" customHeight="true" outlineLevel="0" collapsed="false">
      <c r="A30" s="32" t="s">
        <v>99</v>
      </c>
      <c r="B30" s="32" t="s">
        <v>100</v>
      </c>
      <c r="C30" s="42" t="s">
        <v>85</v>
      </c>
      <c r="D30" s="43" t="s">
        <v>76</v>
      </c>
      <c r="E30" s="43" t="s">
        <v>76</v>
      </c>
      <c r="F30" s="43" t="s">
        <v>76</v>
      </c>
      <c r="G30" s="43" t="s">
        <v>76</v>
      </c>
      <c r="H30" s="36" t="n">
        <f aca="false">H32</f>
        <v>2786764.79</v>
      </c>
      <c r="I30" s="36" t="n">
        <f aca="false">I32</f>
        <v>2593968.18</v>
      </c>
      <c r="J30" s="36" t="n">
        <v>0</v>
      </c>
      <c r="K30" s="36" t="n">
        <v>0</v>
      </c>
      <c r="L30" s="36" t="n">
        <v>127828.08</v>
      </c>
      <c r="M30" s="36" t="n">
        <v>0</v>
      </c>
      <c r="N30" s="39" t="n">
        <f aca="false">L30+350000</f>
        <v>477828.08</v>
      </c>
      <c r="O30" s="39" t="n">
        <v>0</v>
      </c>
      <c r="P30" s="39" t="n">
        <f aca="false">N30+350000</f>
        <v>827828.08</v>
      </c>
      <c r="Q30" s="39" t="n">
        <f aca="false">Q32</f>
        <v>827828.08</v>
      </c>
      <c r="R30" s="36" t="n">
        <v>1300000</v>
      </c>
      <c r="S30" s="36" t="n">
        <v>1300000</v>
      </c>
      <c r="T30" s="32"/>
    </row>
    <row r="31" customFormat="false" ht="54.95" hidden="false" customHeight="true" outlineLevel="0" collapsed="false">
      <c r="A31" s="32"/>
      <c r="B31" s="32"/>
      <c r="C31" s="42" t="s">
        <v>77</v>
      </c>
      <c r="D31" s="43"/>
      <c r="E31" s="43"/>
      <c r="F31" s="43"/>
      <c r="G31" s="43"/>
      <c r="H31" s="36"/>
      <c r="I31" s="36"/>
      <c r="J31" s="36"/>
      <c r="K31" s="36"/>
      <c r="L31" s="36"/>
      <c r="M31" s="36"/>
      <c r="N31" s="39"/>
      <c r="O31" s="39"/>
      <c r="P31" s="39"/>
      <c r="Q31" s="39"/>
      <c r="R31" s="36"/>
      <c r="S31" s="36"/>
      <c r="T31" s="32"/>
    </row>
    <row r="32" customFormat="false" ht="54.95" hidden="false" customHeight="true" outlineLevel="0" collapsed="false">
      <c r="A32" s="32"/>
      <c r="B32" s="32"/>
      <c r="C32" s="42" t="s">
        <v>78</v>
      </c>
      <c r="D32" s="43" t="s">
        <v>79</v>
      </c>
      <c r="E32" s="43" t="s">
        <v>86</v>
      </c>
      <c r="F32" s="43" t="s">
        <v>101</v>
      </c>
      <c r="G32" s="43" t="s">
        <v>88</v>
      </c>
      <c r="H32" s="36" t="n">
        <v>2786764.79</v>
      </c>
      <c r="I32" s="36" t="n">
        <v>2593968.18</v>
      </c>
      <c r="J32" s="36" t="n">
        <v>0</v>
      </c>
      <c r="K32" s="36" t="n">
        <v>0</v>
      </c>
      <c r="L32" s="36" t="n">
        <v>127828.08</v>
      </c>
      <c r="M32" s="36" t="n">
        <v>0</v>
      </c>
      <c r="N32" s="39" t="n">
        <f aca="false">127828.08+350000</f>
        <v>477828.08</v>
      </c>
      <c r="O32" s="39" t="n">
        <v>0</v>
      </c>
      <c r="P32" s="39" t="n">
        <f aca="false">477828.08+350000</f>
        <v>827828.08</v>
      </c>
      <c r="Q32" s="39" t="n">
        <v>827828.08</v>
      </c>
      <c r="R32" s="36" t="n">
        <v>1300000</v>
      </c>
      <c r="S32" s="36" t="n">
        <v>1300000</v>
      </c>
      <c r="T32" s="32"/>
    </row>
    <row r="36" s="51" customFormat="true" ht="37.5" hidden="false" customHeight="true" outlineLevel="0" collapsed="false">
      <c r="A36" s="46"/>
      <c r="B36" s="47"/>
      <c r="C36" s="47"/>
      <c r="D36" s="47"/>
      <c r="E36" s="47"/>
      <c r="F36" s="48"/>
      <c r="G36" s="49"/>
      <c r="H36" s="48"/>
      <c r="I36" s="48"/>
      <c r="J36" s="48"/>
      <c r="K36" s="48"/>
      <c r="L36" s="48"/>
      <c r="M36" s="48"/>
      <c r="N36" s="50"/>
      <c r="O36" s="50"/>
      <c r="P36" s="50"/>
      <c r="Q36" s="50"/>
    </row>
  </sheetData>
  <mergeCells count="42">
    <mergeCell ref="P1:T1"/>
    <mergeCell ref="P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3"/>
    <mergeCell ref="B11:B13"/>
    <mergeCell ref="A14:A16"/>
    <mergeCell ref="B14:B16"/>
    <mergeCell ref="A17:A20"/>
    <mergeCell ref="B17:B20"/>
    <mergeCell ref="T17:T20"/>
    <mergeCell ref="C19:C20"/>
    <mergeCell ref="A21:A23"/>
    <mergeCell ref="B21:B23"/>
    <mergeCell ref="T21:T23"/>
    <mergeCell ref="A24:A26"/>
    <mergeCell ref="B24:B26"/>
    <mergeCell ref="T24:T26"/>
    <mergeCell ref="A27:A29"/>
    <mergeCell ref="B27:B29"/>
    <mergeCell ref="T27:T29"/>
    <mergeCell ref="A30:A32"/>
    <mergeCell ref="B30:B32"/>
    <mergeCell ref="T30:T32"/>
    <mergeCell ref="B36:E36"/>
    <mergeCell ref="N36:Q36"/>
  </mergeCells>
  <printOptions headings="false" gridLines="false" gridLinesSet="true" horizontalCentered="true" verticalCentered="false"/>
  <pageMargins left="0.196527777777778" right="0.196527777777778" top="0.984027777777778" bottom="0.393055555555556" header="0.39375" footer="0.196527777777778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>&amp;C&amp;"Times New Roman,Regular"&amp;P</oddFooter>
  </headerFooter>
  <rowBreaks count="1" manualBreakCount="1">
    <brk id="2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9.14"/>
    <col collapsed="false" customWidth="true" hidden="false" outlineLevel="0" max="2" min="2" style="53" width="29.56"/>
    <col collapsed="false" customWidth="true" hidden="false" outlineLevel="0" max="3" min="3" style="53" width="29.28"/>
    <col collapsed="false" customWidth="true" hidden="false" outlineLevel="0" max="5" min="4" style="53" width="13.14"/>
    <col collapsed="false" customWidth="true" hidden="false" outlineLevel="0" max="6" min="6" style="52" width="11.28"/>
    <col collapsed="false" customWidth="true" hidden="false" outlineLevel="0" max="7" min="7" style="52" width="11.42"/>
    <col collapsed="false" customWidth="true" hidden="false" outlineLevel="0" max="8" min="8" style="52" width="13.14"/>
    <col collapsed="false" customWidth="true" hidden="false" outlineLevel="0" max="9" min="9" style="52" width="11.28"/>
    <col collapsed="false" customWidth="true" hidden="false" outlineLevel="0" max="10" min="10" style="52" width="13.28"/>
    <col collapsed="false" customWidth="true" hidden="false" outlineLevel="0" max="11" min="11" style="52" width="11.28"/>
    <col collapsed="false" customWidth="true" hidden="false" outlineLevel="0" max="12" min="12" style="52" width="13.14"/>
    <col collapsed="false" customWidth="true" hidden="false" outlineLevel="0" max="13" min="13" style="52" width="14.7"/>
    <col collapsed="false" customWidth="true" hidden="false" outlineLevel="0" max="15" min="14" style="53" width="13.14"/>
    <col collapsed="false" customWidth="true" hidden="false" outlineLevel="0" max="16" min="16" style="53" width="13.28"/>
    <col collapsed="false" customWidth="false" hidden="false" outlineLevel="0" max="257" min="17" style="53" width="9.14"/>
  </cols>
  <sheetData>
    <row r="1" customFormat="false" ht="18.75" hidden="false" customHeight="true" outlineLevel="0" collapsed="false">
      <c r="L1" s="28" t="s">
        <v>102</v>
      </c>
      <c r="M1" s="28"/>
      <c r="N1" s="28"/>
      <c r="O1" s="28"/>
      <c r="P1" s="28"/>
    </row>
    <row r="2" customFormat="false" ht="75.75" hidden="false" customHeight="true" outlineLevel="0" collapsed="false">
      <c r="L2" s="28" t="s">
        <v>1</v>
      </c>
      <c r="M2" s="28"/>
      <c r="N2" s="28"/>
      <c r="O2" s="28"/>
      <c r="P2" s="28"/>
    </row>
    <row r="3" customFormat="false" ht="15.75" hidden="false" customHeight="false" outlineLevel="0" collapsed="false">
      <c r="N3" s="54"/>
      <c r="O3" s="54"/>
      <c r="P3" s="54"/>
    </row>
    <row r="4" customFormat="false" ht="15.75" hidden="false" customHeight="false" outlineLevel="0" collapsed="false">
      <c r="N4" s="54"/>
      <c r="O4" s="54"/>
      <c r="P4" s="54"/>
    </row>
    <row r="5" customFormat="false" ht="36.75" hidden="false" customHeight="true" outlineLevel="0" collapsed="false">
      <c r="A5" s="29" t="s">
        <v>103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15.75" hidden="false" customHeight="false" outlineLevel="0" collapsed="false">
      <c r="N6" s="54"/>
      <c r="O6" s="54"/>
      <c r="P6" s="31" t="s">
        <v>60</v>
      </c>
    </row>
    <row r="7" customFormat="false" ht="15.75" hidden="false" customHeight="true" outlineLevel="0" collapsed="false">
      <c r="A7" s="32" t="s">
        <v>104</v>
      </c>
      <c r="B7" s="32" t="s">
        <v>105</v>
      </c>
      <c r="C7" s="32" t="s">
        <v>106</v>
      </c>
      <c r="D7" s="32" t="s">
        <v>107</v>
      </c>
      <c r="E7" s="32"/>
      <c r="F7" s="32" t="s">
        <v>72</v>
      </c>
      <c r="G7" s="32"/>
      <c r="H7" s="32"/>
      <c r="I7" s="32"/>
      <c r="J7" s="32"/>
      <c r="K7" s="32"/>
      <c r="L7" s="32"/>
      <c r="M7" s="32"/>
      <c r="N7" s="32" t="s">
        <v>9</v>
      </c>
      <c r="O7" s="32"/>
      <c r="P7" s="32" t="s">
        <v>108</v>
      </c>
    </row>
    <row r="8" customFormat="false" ht="33" hidden="false" customHeight="true" outlineLevel="0" collapsed="false">
      <c r="A8" s="32"/>
      <c r="B8" s="32"/>
      <c r="C8" s="32"/>
      <c r="D8" s="32"/>
      <c r="E8" s="32"/>
      <c r="F8" s="32" t="s">
        <v>13</v>
      </c>
      <c r="G8" s="32"/>
      <c r="H8" s="32" t="s">
        <v>14</v>
      </c>
      <c r="I8" s="32"/>
      <c r="J8" s="32" t="s">
        <v>15</v>
      </c>
      <c r="K8" s="32"/>
      <c r="L8" s="32" t="s">
        <v>16</v>
      </c>
      <c r="M8" s="32"/>
      <c r="N8" s="32"/>
      <c r="O8" s="32"/>
      <c r="P8" s="32"/>
    </row>
    <row r="9" customFormat="false" ht="15.75" hidden="false" customHeight="false" outlineLevel="0" collapsed="false">
      <c r="A9" s="32"/>
      <c r="B9" s="32"/>
      <c r="C9" s="32"/>
      <c r="D9" s="32" t="s">
        <v>20</v>
      </c>
      <c r="E9" s="32" t="s">
        <v>19</v>
      </c>
      <c r="F9" s="32" t="s">
        <v>20</v>
      </c>
      <c r="G9" s="32" t="s">
        <v>19</v>
      </c>
      <c r="H9" s="32" t="s">
        <v>20</v>
      </c>
      <c r="I9" s="32" t="s">
        <v>19</v>
      </c>
      <c r="J9" s="32" t="s">
        <v>20</v>
      </c>
      <c r="K9" s="32" t="s">
        <v>19</v>
      </c>
      <c r="L9" s="32" t="s">
        <v>20</v>
      </c>
      <c r="M9" s="32" t="s">
        <v>19</v>
      </c>
      <c r="N9" s="32" t="s">
        <v>17</v>
      </c>
      <c r="O9" s="32" t="s">
        <v>18</v>
      </c>
      <c r="P9" s="32"/>
    </row>
    <row r="10" customFormat="false" ht="18" hidden="false" customHeight="true" outlineLevel="0" collapsed="false">
      <c r="A10" s="32" t="s">
        <v>73</v>
      </c>
      <c r="B10" s="32" t="s">
        <v>74</v>
      </c>
      <c r="C10" s="34" t="s">
        <v>109</v>
      </c>
      <c r="D10" s="55" t="n">
        <f aca="false">D12+D13+D14+D15+D16</f>
        <v>3795000</v>
      </c>
      <c r="E10" s="55" t="n">
        <f aca="false">E12+E13+E14+E15+E16</f>
        <v>3275160.2</v>
      </c>
      <c r="F10" s="55" t="n">
        <f aca="false">F12+F13+F14+F15+F16</f>
        <v>210000</v>
      </c>
      <c r="G10" s="36" t="n">
        <f aca="false">G12+G13+G14+G15+G16</f>
        <v>0</v>
      </c>
      <c r="H10" s="55" t="n">
        <f aca="false">H12+H13+H14+H15+H16</f>
        <v>501190.86</v>
      </c>
      <c r="I10" s="36" t="n">
        <f aca="false">I12+I13+I14+I15+I16</f>
        <v>60000</v>
      </c>
      <c r="J10" s="55" t="n">
        <f aca="false">J12+J13+J14+J15+J16</f>
        <v>918878.86</v>
      </c>
      <c r="K10" s="36" t="n">
        <f aca="false">K12+K13+K14+K15+K16</f>
        <v>60000</v>
      </c>
      <c r="L10" s="55" t="n">
        <f aca="false">L12+L13+L14+L15+L16</f>
        <v>1480719.18</v>
      </c>
      <c r="M10" s="36" t="n">
        <f aca="false">M12+M13+M14+M15+M16</f>
        <v>1480719.18</v>
      </c>
      <c r="N10" s="55" t="n">
        <f aca="false">N12+N13+N14+N15+N16</f>
        <v>2900000</v>
      </c>
      <c r="O10" s="55" t="n">
        <f aca="false">O12+O13+O14+O15+O16</f>
        <v>2900000</v>
      </c>
      <c r="P10" s="34"/>
    </row>
    <row r="11" customFormat="false" ht="18" hidden="false" customHeight="true" outlineLevel="0" collapsed="false">
      <c r="A11" s="32"/>
      <c r="B11" s="32"/>
      <c r="C11" s="34" t="s">
        <v>110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4"/>
    </row>
    <row r="12" customFormat="false" ht="18" hidden="false" customHeight="true" outlineLevel="0" collapsed="false">
      <c r="A12" s="32"/>
      <c r="B12" s="32"/>
      <c r="C12" s="34" t="s">
        <v>111</v>
      </c>
      <c r="D12" s="36" t="n">
        <f aca="false">D19</f>
        <v>1300000</v>
      </c>
      <c r="E12" s="36" t="n">
        <f aca="false">E19</f>
        <v>1300000</v>
      </c>
      <c r="F12" s="36" t="n">
        <f aca="false">F19</f>
        <v>0</v>
      </c>
      <c r="G12" s="36" t="n">
        <f aca="false">G19</f>
        <v>0</v>
      </c>
      <c r="H12" s="36" t="n">
        <f aca="false">H19</f>
        <v>0</v>
      </c>
      <c r="I12" s="36" t="n">
        <f aca="false">I19</f>
        <v>0</v>
      </c>
      <c r="J12" s="36" t="n">
        <f aca="false">J19</f>
        <v>0</v>
      </c>
      <c r="K12" s="36" t="n">
        <f aca="false">K19</f>
        <v>0</v>
      </c>
      <c r="L12" s="36" t="n">
        <f aca="false">L19</f>
        <v>0</v>
      </c>
      <c r="M12" s="36" t="n">
        <f aca="false">M19</f>
        <v>0</v>
      </c>
      <c r="N12" s="36" t="n">
        <f aca="false">N19</f>
        <v>0</v>
      </c>
      <c r="O12" s="36" t="n">
        <f aca="false">O19</f>
        <v>0</v>
      </c>
      <c r="P12" s="56"/>
    </row>
    <row r="13" customFormat="false" ht="18" hidden="false" customHeight="true" outlineLevel="0" collapsed="false">
      <c r="A13" s="32"/>
      <c r="B13" s="32"/>
      <c r="C13" s="34" t="s">
        <v>112</v>
      </c>
      <c r="D13" s="36" t="n">
        <f aca="false">D20</f>
        <v>495000</v>
      </c>
      <c r="E13" s="36" t="n">
        <f aca="false">E20</f>
        <v>331637.22</v>
      </c>
      <c r="F13" s="36" t="n">
        <f aca="false">F20</f>
        <v>0</v>
      </c>
      <c r="G13" s="36" t="n">
        <f aca="false">G20</f>
        <v>0</v>
      </c>
      <c r="H13" s="36" t="n">
        <f aca="false">H20</f>
        <v>163362.78</v>
      </c>
      <c r="I13" s="36" t="n">
        <f aca="false">I20</f>
        <v>0</v>
      </c>
      <c r="J13" s="36" t="n">
        <f aca="false">J20</f>
        <v>163362.78</v>
      </c>
      <c r="K13" s="36" t="n">
        <f aca="false">K20</f>
        <v>0</v>
      </c>
      <c r="L13" s="36" t="n">
        <f aca="false">L20</f>
        <v>163362.78</v>
      </c>
      <c r="M13" s="36" t="n">
        <f aca="false">M20</f>
        <v>163362.78</v>
      </c>
      <c r="N13" s="36" t="n">
        <f aca="false">N20</f>
        <v>0</v>
      </c>
      <c r="O13" s="36" t="n">
        <f aca="false">O20</f>
        <v>0</v>
      </c>
      <c r="P13" s="57"/>
    </row>
    <row r="14" customFormat="false" ht="18" hidden="false" customHeight="true" outlineLevel="0" collapsed="false">
      <c r="A14" s="32"/>
      <c r="B14" s="32"/>
      <c r="C14" s="34" t="s">
        <v>113</v>
      </c>
      <c r="D14" s="36" t="n">
        <f aca="false">D21</f>
        <v>0</v>
      </c>
      <c r="E14" s="36" t="n">
        <f aca="false">E21</f>
        <v>0</v>
      </c>
      <c r="F14" s="36" t="n">
        <f aca="false">F21</f>
        <v>0</v>
      </c>
      <c r="G14" s="36" t="n">
        <f aca="false">G21</f>
        <v>0</v>
      </c>
      <c r="H14" s="36" t="n">
        <f aca="false">H21</f>
        <v>0</v>
      </c>
      <c r="I14" s="36" t="n">
        <f aca="false">I21</f>
        <v>0</v>
      </c>
      <c r="J14" s="36" t="n">
        <f aca="false">J21</f>
        <v>0</v>
      </c>
      <c r="K14" s="36" t="n">
        <f aca="false">K21</f>
        <v>0</v>
      </c>
      <c r="L14" s="36" t="n">
        <f aca="false">L21</f>
        <v>0</v>
      </c>
      <c r="M14" s="36" t="n">
        <f aca="false">M21</f>
        <v>0</v>
      </c>
      <c r="N14" s="36" t="n">
        <f aca="false">N21</f>
        <v>0</v>
      </c>
      <c r="O14" s="36" t="n">
        <f aca="false">O21</f>
        <v>0</v>
      </c>
      <c r="P14" s="57"/>
    </row>
    <row r="15" customFormat="false" ht="18" hidden="false" customHeight="true" outlineLevel="0" collapsed="false">
      <c r="A15" s="32"/>
      <c r="B15" s="32"/>
      <c r="C15" s="34" t="s">
        <v>114</v>
      </c>
      <c r="D15" s="36" t="n">
        <f aca="false">D22</f>
        <v>2000000</v>
      </c>
      <c r="E15" s="36" t="n">
        <f aca="false">E22</f>
        <v>1643522.98</v>
      </c>
      <c r="F15" s="36" t="n">
        <f aca="false">F22</f>
        <v>210000</v>
      </c>
      <c r="G15" s="36" t="n">
        <f aca="false">G22</f>
        <v>0</v>
      </c>
      <c r="H15" s="36" t="n">
        <f aca="false">H22</f>
        <v>337828.08</v>
      </c>
      <c r="I15" s="36" t="n">
        <f aca="false">I22</f>
        <v>60000</v>
      </c>
      <c r="J15" s="36" t="n">
        <f aca="false">J22</f>
        <v>755516.08</v>
      </c>
      <c r="K15" s="36" t="n">
        <f aca="false">K22</f>
        <v>60000</v>
      </c>
      <c r="L15" s="36" t="n">
        <f aca="false">L22</f>
        <v>1317356.4</v>
      </c>
      <c r="M15" s="36" t="n">
        <f aca="false">M22</f>
        <v>1317356.4</v>
      </c>
      <c r="N15" s="36" t="n">
        <f aca="false">N22</f>
        <v>2900000</v>
      </c>
      <c r="O15" s="36" t="n">
        <f aca="false">O22</f>
        <v>2900000</v>
      </c>
      <c r="P15" s="57"/>
    </row>
    <row r="16" customFormat="false" ht="18" hidden="false" customHeight="true" outlineLevel="0" collapsed="false">
      <c r="A16" s="32"/>
      <c r="B16" s="32"/>
      <c r="C16" s="34" t="s">
        <v>115</v>
      </c>
      <c r="D16" s="36" t="n">
        <f aca="false">D23</f>
        <v>0</v>
      </c>
      <c r="E16" s="36" t="n">
        <f aca="false">E23</f>
        <v>0</v>
      </c>
      <c r="F16" s="36" t="n">
        <f aca="false">F23</f>
        <v>0</v>
      </c>
      <c r="G16" s="36" t="n">
        <f aca="false">G23</f>
        <v>0</v>
      </c>
      <c r="H16" s="36" t="n">
        <f aca="false">H23</f>
        <v>0</v>
      </c>
      <c r="I16" s="36" t="n">
        <f aca="false">I23</f>
        <v>0</v>
      </c>
      <c r="J16" s="36" t="n">
        <f aca="false">J23</f>
        <v>0</v>
      </c>
      <c r="K16" s="36" t="n">
        <f aca="false">K23</f>
        <v>0</v>
      </c>
      <c r="L16" s="36" t="n">
        <f aca="false">L23</f>
        <v>0</v>
      </c>
      <c r="M16" s="36" t="n">
        <f aca="false">M23</f>
        <v>0</v>
      </c>
      <c r="N16" s="36" t="n">
        <f aca="false">N23</f>
        <v>0</v>
      </c>
      <c r="O16" s="36" t="n">
        <f aca="false">O23</f>
        <v>0</v>
      </c>
      <c r="P16" s="57"/>
    </row>
    <row r="17" customFormat="false" ht="26.25" hidden="false" customHeight="true" outlineLevel="0" collapsed="false">
      <c r="A17" s="32" t="s">
        <v>80</v>
      </c>
      <c r="B17" s="32" t="s">
        <v>81</v>
      </c>
      <c r="C17" s="34" t="s">
        <v>116</v>
      </c>
      <c r="D17" s="55" t="n">
        <f aca="false">D19+D20+D21+D22+D23</f>
        <v>3795000</v>
      </c>
      <c r="E17" s="55" t="n">
        <f aca="false">E19+E20+E21+E22+E23</f>
        <v>3275160.2</v>
      </c>
      <c r="F17" s="55" t="n">
        <f aca="false">F19+F20+F21+F22+F23</f>
        <v>210000</v>
      </c>
      <c r="G17" s="36" t="n">
        <f aca="false">G19+G20+G21+G22+G23</f>
        <v>0</v>
      </c>
      <c r="H17" s="55" t="n">
        <f aca="false">H19+H20+H21+H22+H23</f>
        <v>501190.86</v>
      </c>
      <c r="I17" s="36" t="n">
        <f aca="false">I19+I20+I21+I22+I23</f>
        <v>60000</v>
      </c>
      <c r="J17" s="55" t="n">
        <f aca="false">J19+J20+J21+J22+J23</f>
        <v>918878.86</v>
      </c>
      <c r="K17" s="36" t="n">
        <f aca="false">K19+K20+K21+K22+K23</f>
        <v>60000</v>
      </c>
      <c r="L17" s="55" t="n">
        <f aca="false">L19+L20+L21+L22+L23</f>
        <v>1480719.18</v>
      </c>
      <c r="M17" s="36" t="n">
        <f aca="false">M19+M20+M21+M22+M23</f>
        <v>1480719.18</v>
      </c>
      <c r="N17" s="55" t="n">
        <f aca="false">N19+N20+N21+N22+N23</f>
        <v>2900000</v>
      </c>
      <c r="O17" s="55" t="n">
        <f aca="false">O19+O20+O21+O22+O23</f>
        <v>2900000</v>
      </c>
      <c r="P17" s="57"/>
    </row>
    <row r="18" customFormat="false" ht="26.25" hidden="false" customHeight="true" outlineLevel="0" collapsed="false">
      <c r="A18" s="32"/>
      <c r="B18" s="32"/>
      <c r="C18" s="34" t="s">
        <v>110</v>
      </c>
      <c r="D18" s="34"/>
      <c r="E18" s="34"/>
      <c r="F18" s="32"/>
      <c r="G18" s="32"/>
      <c r="H18" s="32"/>
      <c r="I18" s="32"/>
      <c r="J18" s="32"/>
      <c r="K18" s="32"/>
      <c r="L18" s="41"/>
      <c r="M18" s="41"/>
      <c r="N18" s="57"/>
      <c r="O18" s="57"/>
      <c r="P18" s="57"/>
    </row>
    <row r="19" customFormat="false" ht="26.25" hidden="false" customHeight="true" outlineLevel="0" collapsed="false">
      <c r="A19" s="32"/>
      <c r="B19" s="32"/>
      <c r="C19" s="34" t="s">
        <v>111</v>
      </c>
      <c r="D19" s="36" t="n">
        <v>1300000</v>
      </c>
      <c r="E19" s="36" t="n">
        <v>130000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57"/>
    </row>
    <row r="20" customFormat="false" ht="26.25" hidden="false" customHeight="true" outlineLevel="0" collapsed="false">
      <c r="A20" s="32"/>
      <c r="B20" s="32"/>
      <c r="C20" s="34" t="s">
        <v>112</v>
      </c>
      <c r="D20" s="36" t="n">
        <v>495000</v>
      </c>
      <c r="E20" s="36" t="n">
        <v>331637.22</v>
      </c>
      <c r="F20" s="36" t="n">
        <f aca="false">'[1]7 средства по кодам   (уточн.)'!J20</f>
        <v>0</v>
      </c>
      <c r="G20" s="36" t="n">
        <f aca="false">'[1]7 средства по кодам   (уточн.)'!K20</f>
        <v>0</v>
      </c>
      <c r="H20" s="36" t="n">
        <f aca="false">'[1]7 средства по кодам   (уточн.)'!L20</f>
        <v>163362.78</v>
      </c>
      <c r="I20" s="36" t="n">
        <f aca="false">'[1]7 средства по кодам   (уточн.)'!M20</f>
        <v>0</v>
      </c>
      <c r="J20" s="36" t="n">
        <f aca="false">'[1]7 средства по кодам   (уточн.)'!N20</f>
        <v>163362.78</v>
      </c>
      <c r="K20" s="36" t="n">
        <f aca="false">'[1]7 средства по кодам   (уточн.)'!O20</f>
        <v>0</v>
      </c>
      <c r="L20" s="36" t="n">
        <f aca="false">'[1]7 средства по кодам   (уточн.)'!P20</f>
        <v>163362.78</v>
      </c>
      <c r="M20" s="36" t="n">
        <f aca="false">'[1]7 средства по кодам   (уточн.)'!Q20</f>
        <v>163362.78</v>
      </c>
      <c r="N20" s="36" t="n">
        <f aca="false">'[1]7 средства по кодам   (уточн.)'!R20</f>
        <v>0</v>
      </c>
      <c r="O20" s="36" t="n">
        <f aca="false">'[1]7 средства по кодам   (уточн.)'!S20</f>
        <v>0</v>
      </c>
      <c r="P20" s="57"/>
    </row>
    <row r="21" customFormat="false" ht="26.25" hidden="false" customHeight="true" outlineLevel="0" collapsed="false">
      <c r="A21" s="32"/>
      <c r="B21" s="32"/>
      <c r="C21" s="34" t="s">
        <v>1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57"/>
    </row>
    <row r="22" customFormat="false" ht="26.25" hidden="false" customHeight="true" outlineLevel="0" collapsed="false">
      <c r="A22" s="32"/>
      <c r="B22" s="32"/>
      <c r="C22" s="34" t="s">
        <v>114</v>
      </c>
      <c r="D22" s="36" t="n">
        <f aca="false">453235.21+60000+1486764.79</f>
        <v>2000000</v>
      </c>
      <c r="E22" s="36" t="n">
        <f aca="false">289554.8+60000+1293968.18</f>
        <v>1643522.98</v>
      </c>
      <c r="F22" s="36" t="n">
        <f aca="false">'[1]7 средства по кодам   (уточн.)'!J16-'[1]7 средства по кодам   (уточн.)'!J20</f>
        <v>210000</v>
      </c>
      <c r="G22" s="36" t="n">
        <f aca="false">'[1]7 средства по кодам   (уточн.)'!K16-'[1]7 средства по кодам   (уточн.)'!K20</f>
        <v>0</v>
      </c>
      <c r="H22" s="36" t="n">
        <f aca="false">'[1]7 средства по кодам   (уточн.)'!L16-'[1]7 средства по кодам   (уточн.)'!L20</f>
        <v>337828.08</v>
      </c>
      <c r="I22" s="36" t="n">
        <f aca="false">'[1]7 средства по кодам   (уточн.)'!M16-'[1]7 средства по кодам   (уточн.)'!M20</f>
        <v>60000</v>
      </c>
      <c r="J22" s="36" t="n">
        <f aca="false">'[1]7 средства по кодам   (уточн.)'!N16-'[1]7 средства по кодам   (уточн.)'!N20</f>
        <v>755516.08</v>
      </c>
      <c r="K22" s="36" t="n">
        <f aca="false">'[1]7 средства по кодам   (уточн.)'!O16-'[1]7 средства по кодам   (уточн.)'!O20</f>
        <v>60000</v>
      </c>
      <c r="L22" s="36" t="n">
        <f aca="false">'[1]7 средства по кодам   (уточн.)'!P16-'[1]7 средства по кодам   (уточн.)'!P20</f>
        <v>1317356.4</v>
      </c>
      <c r="M22" s="36" t="n">
        <f aca="false">'[1]7 средства по кодам   (уточн.)'!Q16-'[1]7 средства по кодам   (уточн.)'!Q20</f>
        <v>1317356.4</v>
      </c>
      <c r="N22" s="36" t="n">
        <f aca="false">'[1]7 средства по кодам   (уточн.)'!R16-'[1]7 средства по кодам   (уточн.)'!R20</f>
        <v>2900000</v>
      </c>
      <c r="O22" s="36" t="n">
        <f aca="false">'[1]7 средства по кодам   (уточн.)'!S16-'[1]7 средства по кодам   (уточн.)'!S20</f>
        <v>2900000</v>
      </c>
      <c r="P22" s="57"/>
    </row>
    <row r="23" customFormat="false" ht="26.25" hidden="false" customHeight="true" outlineLevel="0" collapsed="false">
      <c r="A23" s="32"/>
      <c r="B23" s="32"/>
      <c r="C23" s="34" t="s">
        <v>115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57"/>
    </row>
    <row r="24" customFormat="false" ht="15.75" hidden="false" customHeight="false" outlineLevel="0" collapsed="false">
      <c r="D24" s="58"/>
      <c r="E24" s="58"/>
      <c r="F24" s="29"/>
      <c r="G24" s="29"/>
      <c r="H24" s="29"/>
      <c r="I24" s="29"/>
      <c r="J24" s="29"/>
      <c r="K24" s="29"/>
      <c r="L24" s="59"/>
      <c r="M24" s="59"/>
      <c r="N24" s="60"/>
      <c r="O24" s="60"/>
      <c r="P24" s="60"/>
    </row>
    <row r="25" customFormat="false" ht="24.75" hidden="false" customHeight="true" outlineLevel="0" collapsed="false">
      <c r="A25" s="61" t="s">
        <v>117</v>
      </c>
      <c r="B25" s="61"/>
      <c r="C25" s="61"/>
      <c r="D25" s="61"/>
      <c r="E25" s="61"/>
      <c r="F25" s="61"/>
      <c r="G25" s="61"/>
      <c r="H25" s="61"/>
      <c r="I25" s="29"/>
      <c r="J25" s="29"/>
      <c r="K25" s="29"/>
      <c r="L25" s="59"/>
      <c r="M25" s="59"/>
      <c r="N25" s="60"/>
      <c r="O25" s="60"/>
      <c r="P25" s="60"/>
    </row>
    <row r="26" s="25" customFormat="true" ht="72" hidden="false" customHeight="true" outlineLevel="0" collapsed="false">
      <c r="A26" s="62"/>
      <c r="B26" s="62"/>
      <c r="C26" s="51"/>
      <c r="D26" s="51"/>
      <c r="E26" s="46"/>
      <c r="F26" s="46"/>
      <c r="G26" s="46"/>
      <c r="H26" s="46"/>
      <c r="I26" s="46"/>
      <c r="J26" s="46"/>
      <c r="K26" s="46"/>
      <c r="L26" s="46"/>
      <c r="M26" s="63"/>
      <c r="N26" s="63"/>
      <c r="O26" s="63"/>
      <c r="P26" s="63"/>
    </row>
    <row r="27" customFormat="false" ht="15.75" hidden="false" customHeight="false" outlineLevel="0" collapsed="false">
      <c r="D27" s="64"/>
      <c r="E27" s="64"/>
      <c r="F27" s="65"/>
      <c r="G27" s="65"/>
      <c r="H27" s="65"/>
      <c r="I27" s="65"/>
      <c r="J27" s="65"/>
      <c r="K27" s="65"/>
      <c r="L27" s="65"/>
      <c r="M27" s="65"/>
      <c r="N27" s="64"/>
      <c r="O27" s="64"/>
      <c r="P27" s="64"/>
    </row>
    <row r="28" customFormat="false" ht="15.75" hidden="false" customHeight="false" outlineLevel="0" collapsed="false">
      <c r="D28" s="60"/>
      <c r="E28" s="60"/>
      <c r="F28" s="59"/>
      <c r="G28" s="59"/>
      <c r="H28" s="59"/>
      <c r="I28" s="59"/>
      <c r="J28" s="59"/>
      <c r="K28" s="59"/>
      <c r="L28" s="59"/>
      <c r="M28" s="59"/>
      <c r="N28" s="60"/>
      <c r="O28" s="60"/>
      <c r="P28" s="60"/>
    </row>
    <row r="29" customFormat="false" ht="15.75" hidden="false" customHeight="false" outlineLevel="0" collapsed="false">
      <c r="D29" s="60"/>
      <c r="E29" s="60"/>
      <c r="F29" s="59"/>
      <c r="G29" s="59"/>
      <c r="H29" s="59"/>
      <c r="I29" s="59"/>
      <c r="J29" s="59"/>
      <c r="K29" s="59"/>
      <c r="L29" s="59"/>
      <c r="M29" s="59"/>
      <c r="N29" s="60"/>
      <c r="O29" s="60"/>
      <c r="P29" s="60"/>
    </row>
    <row r="30" customFormat="false" ht="15.75" hidden="false" customHeight="false" outlineLevel="0" collapsed="false">
      <c r="D30" s="60"/>
      <c r="E30" s="60"/>
      <c r="F30" s="59"/>
      <c r="G30" s="59"/>
      <c r="H30" s="59"/>
      <c r="I30" s="59"/>
      <c r="J30" s="59"/>
      <c r="K30" s="59"/>
      <c r="L30" s="59"/>
      <c r="M30" s="59"/>
      <c r="N30" s="60"/>
      <c r="O30" s="60"/>
      <c r="P30" s="60"/>
    </row>
    <row r="31" customFormat="false" ht="15.75" hidden="false" customHeight="false" outlineLevel="0" collapsed="false">
      <c r="D31" s="60"/>
      <c r="E31" s="60"/>
      <c r="F31" s="59"/>
      <c r="G31" s="59"/>
      <c r="H31" s="59"/>
      <c r="I31" s="59"/>
      <c r="J31" s="59"/>
      <c r="K31" s="59"/>
      <c r="L31" s="59"/>
      <c r="M31" s="59"/>
      <c r="N31" s="60"/>
      <c r="O31" s="60"/>
      <c r="P31" s="60"/>
    </row>
    <row r="32" customFormat="false" ht="15.75" hidden="false" customHeight="false" outlineLevel="0" collapsed="false">
      <c r="D32" s="60"/>
      <c r="E32" s="60"/>
      <c r="F32" s="59"/>
      <c r="G32" s="59"/>
      <c r="H32" s="59"/>
      <c r="I32" s="59"/>
      <c r="J32" s="59"/>
      <c r="K32" s="59"/>
      <c r="L32" s="59"/>
      <c r="M32" s="59"/>
      <c r="N32" s="60"/>
      <c r="O32" s="60"/>
      <c r="P32" s="60"/>
    </row>
    <row r="33" customFormat="false" ht="106.5" hidden="false" customHeight="true" outlineLevel="0" collapsed="false">
      <c r="D33" s="60"/>
      <c r="E33" s="60"/>
      <c r="F33" s="59"/>
      <c r="G33" s="59"/>
      <c r="H33" s="59"/>
      <c r="I33" s="59"/>
      <c r="J33" s="59"/>
      <c r="K33" s="59"/>
    </row>
    <row r="35" customFormat="false" ht="15.75" hidden="false" customHeight="false" outlineLevel="0" collapsed="false">
      <c r="D35" s="66"/>
      <c r="E35" s="66"/>
      <c r="F35" s="67"/>
      <c r="G35" s="67"/>
      <c r="H35" s="67"/>
      <c r="I35" s="67"/>
      <c r="J35" s="67"/>
      <c r="K35" s="67"/>
      <c r="L35" s="67"/>
      <c r="M35" s="67"/>
      <c r="N35" s="66"/>
      <c r="O35" s="66"/>
      <c r="P35" s="66"/>
    </row>
  </sheetData>
  <mergeCells count="21">
    <mergeCell ref="L1:P1"/>
    <mergeCell ref="L2:P2"/>
    <mergeCell ref="A5:P5"/>
    <mergeCell ref="A7:A9"/>
    <mergeCell ref="B7:B9"/>
    <mergeCell ref="C7:C9"/>
    <mergeCell ref="D7:E8"/>
    <mergeCell ref="F7:M7"/>
    <mergeCell ref="N7:O8"/>
    <mergeCell ref="P7:P9"/>
    <mergeCell ref="F8:G8"/>
    <mergeCell ref="H8:I8"/>
    <mergeCell ref="J8:K8"/>
    <mergeCell ref="L8:M8"/>
    <mergeCell ref="A10:A16"/>
    <mergeCell ref="B10:B16"/>
    <mergeCell ref="A17:A23"/>
    <mergeCell ref="B17:B23"/>
    <mergeCell ref="A25:H25"/>
    <mergeCell ref="A26:B26"/>
    <mergeCell ref="M26:P26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16-04-18T05:33:38Z</cp:lastPrinted>
  <dcterms:modified xsi:type="dcterms:W3CDTF">2016-04-26T07:03:23Z</dcterms:modified>
  <cp:revision>0</cp:revision>
  <dc:subject/>
  <dc:title/>
</cp:coreProperties>
</file>